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K$996</definedName>
    <definedName function="false" hidden="true" localSheetId="0" name="_xlnm._FilterDatabase" vbProcedure="false">'Приложение №2'!$A$10:$L$995</definedName>
    <definedName function="false" hidden="false" localSheetId="1" name="_xlnm.Print_Area" vbProcedure="false">'Приложение №3'!$A$1:$I$491</definedName>
    <definedName function="false" hidden="true" localSheetId="1" name="_xlnm._FilterDatabase" vbProcedure="false">'Приложение №3'!$A$9:$I$492</definedName>
    <definedName function="false" hidden="false" localSheetId="0" name="Z_02B8214B_3CAE_49F6_ADAA_B4C8C4FFD2FF__wvu_FilterData" vbProcedure="false">'Приложение №2'!$A$10:$H$996</definedName>
    <definedName function="false" hidden="false" localSheetId="0" name="Z_04350AE4_C825_4DCE_AE68_26F4BCF67673__wvu_Cols" vbProcedure="false">#REF!</definedName>
    <definedName function="false" hidden="false" localSheetId="0" name="Z_04350AE4_C825_4DCE_AE68_26F4BCF67673__wvu_FilterData" vbProcedure="false">'Приложение №2'!$A$10:$H$996</definedName>
    <definedName function="false" hidden="false" localSheetId="0" name="Z_04350AE4_C825_4DCE_AE68_26F4BCF67673__wvu_PrintArea" vbProcedure="false">'Приложение №2'!$A$1:$H$995</definedName>
    <definedName function="false" hidden="false" localSheetId="0" name="Z_04350AE4_C825_4DCE_AE68_26F4BCF67673__wvu_PrintTitles" vbProcedure="false">'Приложение №2'!$7:$10</definedName>
    <definedName function="false" hidden="false" localSheetId="0" name="Z_04A46AF2_4420_4485_B3F7_FFF63D450CFE__wvu_FilterData" vbProcedure="false">'Приложение №2'!$A$10:$H$996</definedName>
    <definedName function="false" hidden="false" localSheetId="0" name="Z_05FC6491_9A36_4D78_93D6_EBED0ACA2EF5__wvu_FilterData" vbProcedure="false">'Приложение №2'!$A$10:$H$995</definedName>
    <definedName function="false" hidden="false" localSheetId="0" name="Z_07261C87_E37E_4867_BF5A_334356D568EE__wvu_FilterData" vbProcedure="false">'Приложение №2'!$A$10:$H$996</definedName>
    <definedName function="false" hidden="false" localSheetId="0" name="Z_083DEF6A_3544_4BFE_8328_D2CD783659A3__wvu_FilterData" vbProcedure="false">'Приложение №2'!$A$10:$H$996</definedName>
    <definedName function="false" hidden="false" localSheetId="0" name="Z_0BA17485_609B_4D51_BFA0_20A967DFCEB9__wvu_FilterData" vbProcedure="false">'Приложение №2'!$A$10:$H$996</definedName>
    <definedName function="false" hidden="false" localSheetId="0" name="Z_0D7A2FBA_80C7_42F8_95EC_E9047092E1A7__wvu_FilterData" vbProcedure="false">'Приложение №2'!$A$10:$T$996</definedName>
    <definedName function="false" hidden="false" localSheetId="0" name="Z_0FCB0742_1079_4E96_A995_1EF5A570F0EC__wvu_FilterData" vbProcedure="false">'Приложение №2'!$A$10:$H$996</definedName>
    <definedName function="false" hidden="false" localSheetId="0" name="Z_1037FB17_7D46_47A5_B203_6654BF5C1398__wvu_FilterData" vbProcedure="false">'Приложение №2'!$A$10:$H$996</definedName>
    <definedName function="false" hidden="false" localSheetId="0" name="Z_1095430B_A8C9_46CD_9CF0_A99CDE6A3FA1__wvu_FilterData" vbProcedure="false">'Приложение №2'!$A$10:$H$996</definedName>
    <definedName function="false" hidden="false" localSheetId="0" name="Z_10BF0FB3_476B_426F_863B_BEDFE92104BF__wvu_FilterData" vbProcedure="false">'Приложение №2'!$A$10:$H$996</definedName>
    <definedName function="false" hidden="false" localSheetId="0" name="Z_15361582_903E_42BF_B3E9_E94951346F5F__wvu_FilterData" vbProcedure="false">'Приложение №2'!$A$10:$H$996</definedName>
    <definedName function="false" hidden="false" localSheetId="0" name="Z_15B0F2DE_56C6_4A05_874A_1B62EFBC6742__wvu_FilterData" vbProcedure="false">'Приложение №2'!$A$10:$T$996</definedName>
    <definedName function="false" hidden="false" localSheetId="0" name="Z_1616CCE1_0E39_4AD9_B22B_A6E72E43F901__wvu_FilterData" vbProcedure="false">'Приложение №2'!$A$10:$H$996</definedName>
    <definedName function="false" hidden="false" localSheetId="0" name="Z_16E64442_348D_4E32_BBA5_C90DCEE4AA01__wvu_FilterData" vbProcedure="false">'Приложение №2'!$A$10:$H$995</definedName>
    <definedName function="false" hidden="false" localSheetId="0" name="Z_1711EBF0_508A_428F_B611_8B3DABB8A1FC__wvu_FilterData" vbProcedure="false">'Приложение №2'!$A$10:$H$996</definedName>
    <definedName function="false" hidden="false" localSheetId="0" name="Z_1AA5C2FD_1278_4BA2_9CA9_18B5C54E0FE1__wvu_FilterData" vbProcedure="false">'Приложение №2'!$A$10:$H$996</definedName>
    <definedName function="false" hidden="false" localSheetId="0" name="Z_1B5FAEE2_170A_4C5F_B022_CAA1744F96F8__wvu_FilterData" vbProcedure="false">'Приложение №2'!$A$10:$H$996</definedName>
    <definedName function="false" hidden="false" localSheetId="0" name="Z_1B7C6885_4A6C_489F_BBBB_EAB60859E8E6__wvu_FilterData" vbProcedure="false">'Приложение №2'!$A$10:$H$996</definedName>
    <definedName function="false" hidden="false" localSheetId="0" name="Z_1C7B2643_B722_44A2_B32C_4075968D34F0__wvu_FilterData" vbProcedure="false">'Приложение №2'!$A$10:$H$996</definedName>
    <definedName function="false" hidden="false" localSheetId="0" name="Z_1E66B308_2525_467C_950E_AA7317ABB175__wvu_FilterData" vbProcedure="false">'Приложение №2'!$A$10:$H$996</definedName>
    <definedName function="false" hidden="false" localSheetId="0" name="Z_1ED1FDEB_C43D_4CC3_BAA9_FC12D534D5DC__wvu_FilterData" vbProcedure="false">'Приложение №2'!$A$10:$T$996</definedName>
    <definedName function="false" hidden="false" localSheetId="0" name="Z_1F02FC72_669E_4A33_ABC3_67058723399C__wvu_FilterData" vbProcedure="false">'Приложение №2'!$A$10:$H$996</definedName>
    <definedName function="false" hidden="false" localSheetId="0" name="Z_20835BCC_7792_4881_A71B_F015FB3196B7__wvu_FilterData" vbProcedure="false">'Приложение №2'!$A$10:$H$996</definedName>
    <definedName function="false" hidden="false" localSheetId="0" name="Z_2089D478_CE2E_4501_8C41_3C7704417EE3__wvu_FilterData" vbProcedure="false">'Приложение №2'!$A$10:$H$996</definedName>
    <definedName function="false" hidden="false" localSheetId="0" name="Z_20CE82CE_C5CE_43A2_917D_3867CCC4924B__wvu_FilterData" vbProcedure="false">'Приложение №2'!$A$10:$H$996</definedName>
    <definedName function="false" hidden="false" localSheetId="0" name="Z_2110108D_1EFD_4153_A7DC_5A58EC6F898D__wvu_FilterData" vbProcedure="false">'Приложение №2'!$A$10:$H$996</definedName>
    <definedName function="false" hidden="false" localSheetId="0" name="Z_27019341_A408_411A_B19B_D7E46270F75E__wvu_FilterData" vbProcedure="false">'Приложение №2'!$A$10:$H$996</definedName>
    <definedName function="false" hidden="false" localSheetId="0" name="Z_290C6AFC_1EEA_47C2_AC35_F7D6C70C57F5__wvu_FilterData" vbProcedure="false">'Приложение №2'!$A$10:$H$996</definedName>
    <definedName function="false" hidden="false" localSheetId="0" name="Z_293DB0BF_B467_4379_BB6C_2959EAA8827E__wvu_FilterData" vbProcedure="false">'Приложение №2'!$A$10:$H$996</definedName>
    <definedName function="false" hidden="false" localSheetId="0" name="Z_295ED578_AB4F_41C6_A636_1EE141A128ED__wvu_FilterData" vbProcedure="false">'Приложение №2'!$A$10:$H$996</definedName>
    <definedName function="false" hidden="false" localSheetId="0" name="Z_29C9609C_437D_47D7_9A36_067362DA9F2A__wvu_FilterData" vbProcedure="false">'Приложение №2'!$A$10:$H$996</definedName>
    <definedName function="false" hidden="false" localSheetId="0" name="Z_2A1927CA_C8E1_4907_97D7_D65D2C6437D8__wvu_FilterData" vbProcedure="false">'Приложение №2'!$A$10:$H$996</definedName>
    <definedName function="false" hidden="false" localSheetId="0" name="Z_2AEEC108_650B_44CD_8353_7A560DC81B52__wvu_FilterData" vbProcedure="false">'Приложение №2'!$A$10:$H$996</definedName>
    <definedName function="false" hidden="false" localSheetId="0" name="Z_2B901D27_7894_4810_A9CB_95E9F4B369C4__wvu_FilterData" vbProcedure="false">'Приложение №2'!$A$10:$H$996</definedName>
    <definedName function="false" hidden="false" localSheetId="0" name="Z_2C5C96E9_A286_4186_B168_0CC20216E87E__wvu_FilterData" vbProcedure="false">'Приложение №2'!$A$10:$H$996</definedName>
    <definedName function="false" hidden="false" localSheetId="0" name="Z_2CBEA089_C543_41C0_83BA_2B355BEC8E3F__wvu_FilterData" vbProcedure="false">'Приложение №2'!$A$10:$H$996</definedName>
    <definedName function="false" hidden="false" localSheetId="0" name="Z_2D1CD714_EBBA_486B_82D0_DB79A44BE209__wvu_FilterData" vbProcedure="false">'Приложение №2'!$A$10:$H$996</definedName>
    <definedName function="false" hidden="false" localSheetId="0" name="Z_2E44565C_73ED_4DC5_AFCA_933E3A61FB45__wvu_FilterData" vbProcedure="false">'Приложение №2'!$A$10:$H$996</definedName>
    <definedName function="false" hidden="false" localSheetId="0" name="Z_2E65FB16_83C6_42F8_A695_CFBBC77D12C7__wvu_FilterData" vbProcedure="false">'Приложение №2'!$A$10:$H$996</definedName>
    <definedName function="false" hidden="false" localSheetId="0" name="Z_2EB37B3C_4F83_4659_A3A0_616D079EA1C0__wvu_FilterData" vbProcedure="false">'Приложение №2'!$A$10:$H$996</definedName>
    <definedName function="false" hidden="false" localSheetId="0" name="Z_2F0D1924_D879_4719_BADB_056BF45EAE73__wvu_FilterData" vbProcedure="false">'Приложение №2'!$A$10:$H$996</definedName>
    <definedName function="false" hidden="false" localSheetId="0" name="Z_2F1FBE2D_5617_49A8_95C5_E308CD65D3DA__wvu_FilterData" vbProcedure="false">'Приложение №2'!$A$10:$H$996</definedName>
    <definedName function="false" hidden="false" localSheetId="0" name="Z_2FEC0B50_7E69_429C_B0D3_181C6FB679C8__wvu_FilterData" vbProcedure="false">'Приложение №2'!$A$10:$H$996</definedName>
    <definedName function="false" hidden="false" localSheetId="0" name="Z_30C3D08F_211C_4B68_9905_0A3D5CA2C0CF__wvu_FilterData" vbProcedure="false">'Приложение №2'!$A$10:$H$996</definedName>
    <definedName function="false" hidden="false" localSheetId="0" name="Z_33C1E00C_2450_45F0_BF6C_EE6B781F8E7A__wvu_FilterData" vbProcedure="false">'Приложение №2'!$A$10:$H$996</definedName>
    <definedName function="false" hidden="false" localSheetId="0" name="Z_33E0287D_4F47_463F_B0EB_B87FD1640A75__wvu_FilterData" vbProcedure="false">'Приложение №2'!$A$10:$H$996</definedName>
    <definedName function="false" hidden="false" localSheetId="0" name="Z_3603737E_49A6_4CB8_BFAC_B53F6A772EB5__wvu_FilterData" vbProcedure="false">'Приложение №2'!$A$10:$H$996</definedName>
    <definedName function="false" hidden="false" localSheetId="0" name="Z_3905E6C8_020D_4652_9E7A_1117D56E5343__wvu_FilterData" vbProcedure="false">'Приложение №2'!$A$10:$H$996</definedName>
    <definedName function="false" hidden="false" localSheetId="0" name="Z_3A5C59E1_058B_4051_8D9E_570A7F4BA674__wvu_FilterData" vbProcedure="false">'Приложение №2'!$A$10:$H$996</definedName>
    <definedName function="false" hidden="false" localSheetId="0" name="Z_3A838A09_E950_4CF3_8FC2_B306387A21E1__wvu_FilterData" vbProcedure="false">'Приложение №2'!$A$10:$H$996</definedName>
    <definedName function="false" hidden="false" localSheetId="0" name="Z_3B5940A3_37CF_46C7_B90A_63C031DF5378__wvu_FilterData" vbProcedure="false">'Приложение №2'!$A$10:$H$996</definedName>
    <definedName function="false" hidden="false" localSheetId="0" name="Z_3DA923AC_38E4_4A79_9BC1_D3A721D060F7__wvu_FilterData" vbProcedure="false">'Приложение №2'!$A$10:$T$996</definedName>
    <definedName function="false" hidden="false" localSheetId="0" name="Z_3E0CA65C_97C9_450D_9D25_0F7DDECF49E0__wvu_FilterData" vbProcedure="false">'Приложение №2'!$A$10:$H$996</definedName>
    <definedName function="false" hidden="false" localSheetId="0" name="Z_421A74D4_9B3E_4A82_A243_A362F712103F__wvu_FilterData" vbProcedure="false">'Приложение №2'!$A$10:$T$996</definedName>
    <definedName function="false" hidden="false" localSheetId="0" name="Z_43D19533_0CE8_44AF_8D2F_74A5B898E703__wvu_FilterData" vbProcedure="false">'Приложение №2'!$A$10:$H$996</definedName>
    <definedName function="false" hidden="false" localSheetId="0" name="Z_43EB9C43_7DC0_4B0C_BFED_D91F7DB26D7F__wvu_FilterData" vbProcedure="false">'Приложение №2'!$A$10:$H$996</definedName>
    <definedName function="false" hidden="false" localSheetId="0" name="Z_45955D1D_2A62_4250_961A_A9D8116BE3C3__wvu_FilterData" vbProcedure="false">'Приложение №2'!$A$10:$H$996</definedName>
    <definedName function="false" hidden="false" localSheetId="0" name="Z_46A6C17B_25E8_42BE_811D_81DA894C2D13__wvu_FilterData" vbProcedure="false">'Приложение №2'!$A$10:$H$996</definedName>
    <definedName function="false" hidden="false" localSheetId="0" name="Z_472172A6_72C0_49B8_8CD6_1361F24F053B__wvu_FilterData" vbProcedure="false">'Приложение №2'!$A$10:$H$996</definedName>
    <definedName function="false" hidden="false" localSheetId="0" name="Z_49821645_8E58_4AFE_BA81_8E6C00E3074C__wvu_FilterData" vbProcedure="false">'Приложение №2'!$A$10:$H$996</definedName>
    <definedName function="false" hidden="false" localSheetId="0" name="Z_4A824F97_BA30_4F51_9DCD_DD98F906040D__wvu_FilterData" vbProcedure="false">'Приложение №2'!$A$10:$H$996</definedName>
    <definedName function="false" hidden="false" localSheetId="0" name="Z_4CD872A1_DE18_4941_8210_11C609757175__wvu_FilterData" vbProcedure="false">'Приложение №2'!$A$10:$H$995</definedName>
    <definedName function="false" hidden="false" localSheetId="0" name="Z_4D578D8C_CA1C_4D8A_A636_E303354C90C1__wvu_FilterData" vbProcedure="false">'Приложение №2'!$A$10:$H$996</definedName>
    <definedName function="false" hidden="false" localSheetId="0" name="Z_4E99D74C_C33F_4F69_9C8A_A0BF69B03BFF__wvu_FilterData" vbProcedure="false">'Приложение №2'!$A$10:$H$996</definedName>
    <definedName function="false" hidden="false" localSheetId="0" name="Z_507A3252_0803_45D6_90E9_B47DD88FE2E8__wvu_FilterData" vbProcedure="false">'Приложение №2'!$A$10:$H$996</definedName>
    <definedName function="false" hidden="false" localSheetId="0" name="Z_519792DC_9F56_4C52_BA85_B09E8A7F8D13__wvu_FilterData" vbProcedure="false">'Приложение №2'!$A$10:$H$996</definedName>
    <definedName function="false" hidden="false" localSheetId="0" name="Z_523669C3_5895_4559_8EBE_ABB644B0DABC__wvu_FilterData" vbProcedure="false">'Приложение №2'!$A$10:$H$996</definedName>
    <definedName function="false" hidden="false" localSheetId="0" name="Z_5253B72F_F8FD_475A_ABBE_1115F80ECA4B__wvu_FilterData" vbProcedure="false">'Приложение №2'!$A$10:$H$996</definedName>
    <definedName function="false" hidden="false" localSheetId="0" name="Z_52C26E9F_1D4F_413D_9671_B22AB809C9EC__wvu_FilterData" vbProcedure="false">'Приложение №2'!$A$10:$H$996</definedName>
    <definedName function="false" hidden="false" localSheetId="0" name="Z_5538617B_913F_47FA_98A0_EFC2934388BB__wvu_FilterData" vbProcedure="false">'Приложение №2'!$A$10:$H$996</definedName>
    <definedName function="false" hidden="false" localSheetId="0" name="Z_56A070F8_E0CF_43C2_BD38_84B7D0DF9BD3__wvu_FilterData" vbProcedure="false">'Приложение №2'!$A$10:$H$996</definedName>
    <definedName function="false" hidden="false" localSheetId="0" name="Z_5AFE6D8D_2DA7_4BAE_A82A_B47148E97BED__wvu_FilterData" vbProcedure="false">'Приложение №2'!$A$10:$H$996</definedName>
    <definedName function="false" hidden="false" localSheetId="0" name="Z_5B57E2D5_5B53_47A2_A98D_E602FD4DD6BA__wvu_FilterData" vbProcedure="false">'Приложение №2'!$A$10:$H$996</definedName>
    <definedName function="false" hidden="false" localSheetId="0" name="Z_5B9E99D0_85E9_40A6_AF86_C19ABE2B0CD0__wvu_FilterData" vbProcedure="false">'Приложение №2'!$A$10:$T$996</definedName>
    <definedName function="false" hidden="false" localSheetId="0" name="Z_5BB0C586_F947_41E4_B2BC_521B6609F510__wvu_FilterData" vbProcedure="false">'Приложение №2'!$A$10:$H$996</definedName>
    <definedName function="false" hidden="false" localSheetId="0" name="Z_5C5B1495_1379_41C5_8DE9_CA4F436AD2D0__wvu_FilterData" vbProcedure="false">'Приложение №2'!$A$10:$H$995</definedName>
    <definedName function="false" hidden="false" localSheetId="0" name="Z_5C682C3C_EABC_4F40_B1EF_947D837F511A__wvu_FilterData" vbProcedure="false">'Приложение №2'!$A$10:$H$996</definedName>
    <definedName function="false" hidden="false" localSheetId="0" name="Z_5D7B4537_884F_4C05_8FE4_4963E89E81C3__wvu_FilterData" vbProcedure="false">'Приложение №2'!$A$10:$H$996</definedName>
    <definedName function="false" hidden="false" localSheetId="0" name="Z_5EA867D7_D87F_475C_B735_A019281F41BB__wvu_FilterData" vbProcedure="false">'Приложение №2'!$A$10:$T$996</definedName>
    <definedName function="false" hidden="false" localSheetId="0" name="Z_5ED62530_BC77_4B12_9CC1_609984FC5237__wvu_FilterData" vbProcedure="false">'Приложение №2'!$A$10:$H$996</definedName>
    <definedName function="false" hidden="false" localSheetId="0" name="Z_5F1C658F_7807_4667_A50B_2EC37163EBDD__wvu_FilterData" vbProcedure="false">'Приложение №2'!$A$10:$H$996</definedName>
    <definedName function="false" hidden="false" localSheetId="0" name="Z_60BA892F_1A14_43A9_B261_08A4DB39D14A__wvu_FilterData" vbProcedure="false">'Приложение №2'!$A$10:$H$996</definedName>
    <definedName function="false" hidden="false" localSheetId="0" name="Z_60D950CD_38A8_4703_B8EF_53D0908AC35E__wvu_FilterData" vbProcedure="false">'Приложение №2'!$A$10:$H$996</definedName>
    <definedName function="false" hidden="false" localSheetId="0" name="Z_6103C57E_6D4A_411A_BA08_45FF37B80363__wvu_FilterData" vbProcedure="false">'Приложение №2'!$A$10:$H$996</definedName>
    <definedName function="false" hidden="false" localSheetId="0" name="Z_61BFC8F7_1969_41AB_A2CB_544CFD6F5C53__wvu_FilterData" vbProcedure="false">'Приложение №2'!$A$10:$H$996</definedName>
    <definedName function="false" hidden="false" localSheetId="0" name="Z_622D6C92_FA4D_47F1_ADF5_BA05192AB407__wvu_FilterData" vbProcedure="false">'Приложение №2'!$A$10:$H$996</definedName>
    <definedName function="false" hidden="false" localSheetId="0" name="Z_639F77D1_6B80_44C0_B646_17EE395009F8__wvu_FilterData" vbProcedure="false">'Приложение №2'!$A$10:$H$996</definedName>
    <definedName function="false" hidden="false" localSheetId="0" name="Z_64113B3B_9243_49FB_A1E6_96E9991D2884__wvu_FilterData" vbProcedure="false">'Приложение №2'!$A$10:$H$996</definedName>
    <definedName function="false" hidden="false" localSheetId="0" name="Z_6475BAE4_ADFC_42C4_8F8A_DEF6A160F8B2__wvu_FilterData" vbProcedure="false">'Приложение №2'!$A$10:$H$996</definedName>
    <definedName function="false" hidden="false" localSheetId="0" name="Z_6710ECEC_51AB_49D5_BB45_841F52998F5F__wvu_FilterData" vbProcedure="false">'Приложение №2'!$A$10:$H$996</definedName>
    <definedName function="false" hidden="false" localSheetId="0" name="Z_67D02F78_E36B_4C95_B538_535A5444ACA6__wvu_FilterData" vbProcedure="false">'Приложение №2'!$A$10:$H$996</definedName>
    <definedName function="false" hidden="false" localSheetId="0" name="Z_695F7F25_EE30_4122_9EF0_FA551A2165A9__wvu_FilterData" vbProcedure="false">'Приложение №2'!$A$10:$H$996</definedName>
    <definedName function="false" hidden="false" localSheetId="0" name="Z_6D09DADB_2329_4EDE_9E13_288166852B52__wvu_FilterData" vbProcedure="false">'Приложение №2'!$A$10:$H$996</definedName>
    <definedName function="false" hidden="false" localSheetId="0" name="Z_6EF40C4B_A383_44AF_BAED_E23DA3B662C7__wvu_FilterData" vbProcedure="false">'Приложение №2'!$A$10:$H$996</definedName>
    <definedName function="false" hidden="false" localSheetId="0" name="Z_71934276_69B7_401E_A39D_E7D9D655507B__wvu_FilterData" vbProcedure="false">'Приложение №2'!$A$10:$H$996</definedName>
    <definedName function="false" hidden="false" localSheetId="0" name="Z_719A873B_F8D7_411F_841C_2F2B8DB2A6DC__wvu_FilterData" vbProcedure="false">'Приложение №2'!$A$10:$T$996</definedName>
    <definedName function="false" hidden="false" localSheetId="0" name="Z_72237E95_9CB3_4A49_BCE0_94EC274B7707__wvu_FilterData" vbProcedure="false">'Приложение №2'!$A$10:$H$996</definedName>
    <definedName function="false" hidden="false" localSheetId="0" name="Z_72429731_4D21_435C_8B35_13A8A294FA12__wvu_FilterData" vbProcedure="false">'Приложение №2'!$A$10:$H$996</definedName>
    <definedName function="false" hidden="false" localSheetId="0" name="Z_73411EE2_F0FC_4FBD_82E5_EC3604AB2F41__wvu_FilterData" vbProcedure="false">'Приложение №2'!$A$10:$T$996</definedName>
    <definedName function="false" hidden="false" localSheetId="0" name="Z_73B5677E_7734_426D_8E9E_60739B433464__wvu_FilterData" vbProcedure="false">'Приложение №2'!$A$10:$H$995</definedName>
    <definedName function="false" hidden="false" localSheetId="0" name="Z_749EA75A_7E6A_4AC1_A7AE_A20675F8D875__wvu_FilterData" vbProcedure="false">'Приложение №2'!$A$10:$H$996</definedName>
    <definedName function="false" hidden="false" localSheetId="0" name="Z_76DFB291_D907_47D3_B172_583ADA32D6C4__wvu_FilterData" vbProcedure="false">'Приложение №2'!$A$10:$H$996</definedName>
    <definedName function="false" hidden="false" localSheetId="0" name="Z_77958B02_2E96_4F8D_B4B4_1E0C92232B48__wvu_FilterData" vbProcedure="false">'Приложение №2'!$A$10:$H$996</definedName>
    <definedName function="false" hidden="false" localSheetId="0" name="Z_78EDE9DB_9E65_424D_BBF3_BEEA24AD291D__wvu_Cols" vbProcedure="false">#REF!</definedName>
    <definedName function="false" hidden="false" localSheetId="0" name="Z_78EDE9DB_9E65_424D_BBF3_BEEA24AD291D__wvu_FilterData" vbProcedure="false">'Приложение №2'!$A$10:$H$996</definedName>
    <definedName function="false" hidden="false" localSheetId="0" name="Z_78EDE9DB_9E65_424D_BBF3_BEEA24AD291D__wvu_PrintTitles" vbProcedure="false">'Приложение №2'!$7:$10</definedName>
    <definedName function="false" hidden="false" localSheetId="0" name="Z_799AE49F_FC6C_43F7_BD3D_341B864BB050__wvu_FilterData" vbProcedure="false">'Приложение №2'!$A$10:$H$996</definedName>
    <definedName function="false" hidden="false" localSheetId="0" name="Z_7A4DC0AE_26D1_4160_B9B6_DD48E2C7E1E2__wvu_FilterData" vbProcedure="false">'Приложение №2'!$A$10:$T$996</definedName>
    <definedName function="false" hidden="false" localSheetId="0" name="Z_7B050991_99F2_4956_B708_ECEE7AACDF00__wvu_FilterData" vbProcedure="false">'Приложение №2'!$A$10:$H$996</definedName>
    <definedName function="false" hidden="false" localSheetId="0" name="Z_7D01C30F_A7B3_4EED_BED0_1BA571E09CDD__wvu_FilterData" vbProcedure="false">'Приложение №2'!$A$10:$H$996</definedName>
    <definedName function="false" hidden="false" localSheetId="0" name="Z_7DFA2228_DDE1_47B6_B49C_123AA854A0CD__wvu_FilterData" vbProcedure="false">'Приложение №2'!$A$10:$H$996</definedName>
    <definedName function="false" hidden="false" localSheetId="0" name="Z_7FB7DC7C_056D_49D2_8980_6DDF7F38149C__wvu_FilterData" vbProcedure="false">'Приложение №2'!$A$10:$H$996</definedName>
    <definedName function="false" hidden="false" localSheetId="0" name="Z_80A896C2_13A4_450C_BCAA_A6BE4BBB6EF7__wvu_FilterData" vbProcedure="false">'Приложение №2'!$A$1:$T$997</definedName>
    <definedName function="false" hidden="false" localSheetId="0" name="Z_82E6B641_A44F_4A14_B196_F8F5C336A4B6__wvu_FilterData" vbProcedure="false">'Приложение №2'!$A$10:$H$996</definedName>
    <definedName function="false" hidden="false" localSheetId="0" name="Z_832372F4_DEA0_430B_B1BC_82DB35157124__wvu_FilterData" vbProcedure="false">'Приложение №2'!$A$10:$H$996</definedName>
    <definedName function="false" hidden="false" localSheetId="0" name="Z_89679F40_A401_4DAA_B174_4B443C596C04__wvu_FilterData" vbProcedure="false">'Приложение №2'!$A$10:$H$996</definedName>
    <definedName function="false" hidden="false" localSheetId="0" name="Z_89BA7DFD_2E2E_4E51_BD25_3FDF030CE6CE__wvu_FilterData" vbProcedure="false">'Приложение №2'!$A$10:$H$996</definedName>
    <definedName function="false" hidden="false" localSheetId="0" name="Z_8A30C7C6_4B09_47E8_8E2A_9B2A559431FF__wvu_FilterData" vbProcedure="false">'Приложение №2'!$A$10:$H$996</definedName>
    <definedName function="false" hidden="false" localSheetId="0" name="Z_8EA4FA02_96EA_4AE1_AA81_89A6DF1349EA__wvu_FilterData" vbProcedure="false">'Приложение №2'!$A$10:$H$996</definedName>
    <definedName function="false" hidden="false" localSheetId="0" name="Z_8F045498_410E_4D56_ADAF_733E6115C45B__wvu_FilterData" vbProcedure="false">'Приложение №2'!$A$10:$H$996</definedName>
    <definedName function="false" hidden="false" localSheetId="0" name="Z_92181C48_383B_42F6_BEA9_56167C5BADD4__wvu_FilterData" vbProcedure="false">'Приложение №2'!$A$10:$H$996</definedName>
    <definedName function="false" hidden="false" localSheetId="0" name="Z_953F7F7E_DE57_4CBD_AA46_D351C61FD89F__wvu_FilterData" vbProcedure="false">'Приложение №2'!$A$10:$H$996</definedName>
    <definedName function="false" hidden="false" localSheetId="0" name="Z_95A69533_0F43_4ECD_822E_92A525723F9F__wvu_FilterData" vbProcedure="false">'Приложение №2'!$A$10:$H$996</definedName>
    <definedName function="false" hidden="false" localSheetId="0" name="Z_95F157C5_BE8D_4A0E_8785_7A661F48DB74__wvu_FilterData" vbProcedure="false">'Приложение №2'!$A$10:$H$996</definedName>
    <definedName function="false" hidden="false" localSheetId="0" name="Z_96D4AC57_BF3F_4F1C_A9F5_94EC8BD1C625__wvu_Cols" vbProcedure="false">#REF!</definedName>
    <definedName function="false" hidden="false" localSheetId="0" name="Z_96D4AC57_BF3F_4F1C_A9F5_94EC8BD1C625__wvu_FilterData" vbProcedure="false">'Приложение №2'!$A$10:$T$996</definedName>
    <definedName function="false" hidden="false" localSheetId="0" name="Z_96D4AC57_BF3F_4F1C_A9F5_94EC8BD1C625__wvu_PrintArea" vbProcedure="false">'Приложение №2'!$A$1:$K$997</definedName>
    <definedName function="false" hidden="false" localSheetId="0" name="Z_9716869D_0C95_4BDE_B511_A89321C03C37__wvu_FilterData" vbProcedure="false">'Приложение №2'!$A$10:$T$996</definedName>
    <definedName function="false" hidden="false" localSheetId="0" name="Z_97BF6C69_C4AC_4344_93DA_B85E681C6178__wvu_FilterData" vbProcedure="false">'Приложение №2'!$A$10:$H$996</definedName>
    <definedName function="false" hidden="false" localSheetId="0" name="Z_984DE4E6_B790_49F3_84AB_0F962140BAEA__wvu_FilterData" vbProcedure="false">'Приложение №2'!$A$10:$H$996</definedName>
    <definedName function="false" hidden="false" localSheetId="0" name="Z_98666EED_575E_4DE9_B932_82D0B04501EB__wvu_FilterData" vbProcedure="false">'Приложение №2'!$A$10:$T$996</definedName>
    <definedName function="false" hidden="false" localSheetId="0" name="Z_98CE8B87_39C8_46DA_9961_3504BC5EC955__wvu_FilterData" vbProcedure="false">'Приложение №2'!$A$10:$H$996</definedName>
    <definedName function="false" hidden="false" localSheetId="0" name="Z_9A9879B1_B89C_4A42_A6FA_8CEFE575E3BB__wvu_FilterData" vbProcedure="false">'Приложение №2'!$A$10:$H$996</definedName>
    <definedName function="false" hidden="false" localSheetId="0" name="Z_9CD30683_5E88_46E2_AED0_A34F9F7D9F72__wvu_FilterData" vbProcedure="false">'Приложение №2'!$A$10:$H$996</definedName>
    <definedName function="false" hidden="false" localSheetId="0" name="Z_9CFC5CE3_832E_4A64_9BD0_F10F47437BA9__wvu_FilterData" vbProcedure="false">'Приложение №2'!$A$10:$H$996</definedName>
    <definedName function="false" hidden="false" localSheetId="0" name="Z_9DB0E233_87FA_4CD8_AE43_E1C50AAC0B14__wvu_FilterData" vbProcedure="false">'Приложение №2'!$A$10:$H$996</definedName>
    <definedName function="false" hidden="false" localSheetId="0" name="Z_9DBAC8C7_3707_4BF4_8635_F68024AD5D21__wvu_FilterData" vbProcedure="false">'Приложение №2'!$A$10:$T$996</definedName>
    <definedName function="false" hidden="false" localSheetId="0" name="Z_A14E0310_E867_4F58_8F76_612FFB047CDC__wvu_FilterData" vbProcedure="false">'Приложение №2'!$A$10:$H$996</definedName>
    <definedName function="false" hidden="false" localSheetId="0" name="Z_A15B2FB5_C1BB_4A69_AF19_0A62D4249A4F__wvu_PrintArea" vbProcedure="false">'Приложение №2'!$A$1:$K$997</definedName>
    <definedName function="false" hidden="false" localSheetId="0" name="Z_A26604CB_5C05_4565_98DF_CCAFFFE9ABDF__wvu_FilterData" vbProcedure="false">'Приложение №2'!$A$10:$H$996</definedName>
    <definedName function="false" hidden="false" localSheetId="0" name="Z_A29D2FB0_F1F6_4EF0_9611_A1C263B7768A__wvu_FilterData" vbProcedure="false">'Приложение №2'!$A$10:$H$996</definedName>
    <definedName function="false" hidden="false" localSheetId="0" name="Z_A45B9B26_E74B_446C_8670_737A298E6761__wvu_FilterData" vbProcedure="false">'Приложение №2'!$A$10:$H$996</definedName>
    <definedName function="false" hidden="false" localSheetId="0" name="Z_A4B047B6_65F8_4F01_8C4E_32C28045B1AD__wvu_FilterData" vbProcedure="false">'Приложение №2'!$A$10:$H$996</definedName>
    <definedName function="false" hidden="false" localSheetId="0" name="Z_A568EBA5_41D6_4DF7_A212_226C89C050BA__wvu_FilterData" vbProcedure="false">'Приложение №2'!$A$10:$T$996</definedName>
    <definedName function="false" hidden="false" localSheetId="0" name="Z_A5A7FCAA_EC66_406D_9AA5_391E48624FEE__wvu_FilterData" vbProcedure="false">'Приложение №2'!$A$10:$H$996</definedName>
    <definedName function="false" hidden="false" localSheetId="0" name="Z_A67C6304_74FF_4EE7_9D57_4179D6284218__wvu_FilterData" vbProcedure="false">'Приложение №2'!$A$10:$H$996</definedName>
    <definedName function="false" hidden="false" localSheetId="0" name="Z_A6AAE38E_E520_46D5_9F9E_DCB16978781F__wvu_FilterData" vbProcedure="false">'Приложение №2'!$A$10:$H$996</definedName>
    <definedName function="false" hidden="false" localSheetId="0" name="Z_ABC99817_D166_4F68_97CF_8598F9CD22F9__wvu_Cols" vbProcedure="false">#REF!</definedName>
    <definedName function="false" hidden="false" localSheetId="0" name="Z_ABC99817_D166_4F68_97CF_8598F9CD22F9__wvu_FilterData" vbProcedure="false">'Приложение №2'!$A$10:$T$996</definedName>
    <definedName function="false" hidden="false" localSheetId="0" name="Z_ABC99817_D166_4F68_97CF_8598F9CD22F9__wvu_PrintArea" vbProcedure="false">'Приложение №2'!$A$1:$L$996</definedName>
    <definedName function="false" hidden="false" localSheetId="0" name="Z_AC189639_9F2F_4E17_BA41_7445BEC11118__wvu_FilterData" vbProcedure="false">'Приложение №2'!$A$10:$H$996</definedName>
    <definedName function="false" hidden="false" localSheetId="0" name="Z_ACF642F4_42C4_4E11_96BD_2D7760653923__wvu_FilterData" vbProcedure="false">'Приложение №2'!$A$10:$H$996</definedName>
    <definedName function="false" hidden="false" localSheetId="0" name="Z_AF7E363C_D716_40CB_AB90_14ABBDCDA6E1__wvu_FilterData" vbProcedure="false">'Приложение №2'!$A$10:$T$996</definedName>
    <definedName function="false" hidden="false" localSheetId="0" name="Z_B07216E6_5E98_46E0_BEE6_61774B64A4A6__wvu_FilterData" vbProcedure="false">'Приложение №2'!$A$10:$H$996</definedName>
    <definedName function="false" hidden="false" localSheetId="0" name="Z_B114B9C6_C7CB_43C8_B5CA_B5D9258A7E29__wvu_FilterData" vbProcedure="false">'Приложение №2'!$A$10:$T$996</definedName>
    <definedName function="false" hidden="false" localSheetId="0" name="Z_B1E96E17_A852_4C0B_8901_D40379291C73__wvu_FilterData" vbProcedure="false">'Приложение №2'!$A$10:$H$996</definedName>
    <definedName function="false" hidden="false" localSheetId="0" name="Z_B2FF89BC_B929_45B6_9FCE_EB3FDAA41E60__wvu_FilterData" vbProcedure="false">'Приложение №2'!$A$10:$H$996</definedName>
    <definedName function="false" hidden="false" localSheetId="0" name="Z_B3DAE5A6_3264_45CD_913F_24616850D453__wvu_FilterData" vbProcedure="false">'Приложение №2'!$A$10:$H$996</definedName>
    <definedName function="false" hidden="false" localSheetId="0" name="Z_B428F2C5_B820_401F_BD63_C842113C00C4__wvu_FilterData" vbProcedure="false">'Приложение №2'!$A$10:$H$995</definedName>
    <definedName function="false" hidden="false" localSheetId="0" name="Z_B49E4A35_2597_444A_9809_06F5868F7A9E__wvu_FilterData" vbProcedure="false">'Приложение №2'!$A$10:$H$996</definedName>
    <definedName function="false" hidden="false" localSheetId="0" name="Z_B536C1E0_9888_4257_B5F2_DBEB19C3E623__wvu_FilterData" vbProcedure="false">'Приложение №2'!$A$10:$H$996</definedName>
    <definedName function="false" hidden="false" localSheetId="0" name="Z_B5939DC1_9D3A_4B5B_A51E_AE7CD473A31D__wvu_FilterData" vbProcedure="false">'Приложение №2'!$A$10:$H$996</definedName>
    <definedName function="false" hidden="false" localSheetId="0" name="Z_B95BF16A_883D_403F_A0AE_E6D117EC266E__wvu_FilterData" vbProcedure="false">'Приложение №2'!$A$10:$N$995</definedName>
    <definedName function="false" hidden="false" localSheetId="0" name="Z_BA597393_1381_4894_AFF5_F0B4177942A6__wvu_FilterData" vbProcedure="false">'Приложение №2'!$A$10:$H$996</definedName>
    <definedName function="false" hidden="false" localSheetId="0" name="Z_BCFBA306_24EA_40D7_BBF0_9DBCF933F75F__wvu_FilterData" vbProcedure="false">'Приложение №2'!$A$10:$H$996</definedName>
    <definedName function="false" hidden="false" localSheetId="0" name="Z_C1EB8F5C_56B9_45EC_A519_E0FA54EBB2BA__wvu_FilterData" vbProcedure="false">'Приложение №2'!$A$10:$H$996</definedName>
    <definedName function="false" hidden="false" localSheetId="0" name="Z_C3353C0C_E2CA_41D7_B587_6E62E2DC7268__wvu_FilterData" vbProcedure="false">'Приложение №2'!$A$10:$H$996</definedName>
    <definedName function="false" hidden="false" localSheetId="0" name="Z_C35C959E_9A17_4A64_9C89_2EE9D56C1B27__wvu_FilterData" vbProcedure="false">'Приложение №2'!$A$10:$T$996</definedName>
    <definedName function="false" hidden="false" localSheetId="0" name="Z_C4067B78_EE0E_4003_8368_0CD83BCD0A1F__wvu_FilterData" vbProcedure="false">'Приложение №2'!$A$10:$H$996</definedName>
    <definedName function="false" hidden="false" localSheetId="0" name="Z_C417B033_D9A0_40F6_8BB9_BF6751666182__wvu_FilterData" vbProcedure="false">'Приложение №2'!$A$10:$H$996</definedName>
    <definedName function="false" hidden="false" localSheetId="0" name="Z_C4238F28_D4EC_4985_8CF5_DB0BDE9CE379__wvu_FilterData" vbProcedure="false">'Приложение №2'!$A$10:$H$996</definedName>
    <definedName function="false" hidden="false" localSheetId="0" name="Z_C51AF124_F2A1_472A_B948_D11C1D9642A4__wvu_FilterData" vbProcedure="false">'Приложение №2'!$A$10:$H$996</definedName>
    <definedName function="false" hidden="false" localSheetId="0" name="Z_C5D4D325_BE03_4B21_8204_6F39CE79DE7C__wvu_FilterData" vbProcedure="false">'Приложение №2'!$A$10:$H$996</definedName>
    <definedName function="false" hidden="false" localSheetId="0" name="Z_C5F35878_2463_448A_9AB5_AA7FEC5D8115__wvu_FilterData" vbProcedure="false">'Приложение №2'!$A$10:$T$996</definedName>
    <definedName function="false" hidden="false" localSheetId="0" name="Z_C5FB9BBC_DB3D_4D83_AD68_9AF5F4E465A1__wvu_FilterData" vbProcedure="false">'Приложение №2'!$A$10:$H$995</definedName>
    <definedName function="false" hidden="false" localSheetId="0" name="Z_C75E9659_13A7_48C4_865A_E14FAF8C546B__wvu_FilterData" vbProcedure="false">'Приложение №2'!$A$10:$H$996</definedName>
    <definedName function="false" hidden="false" localSheetId="0" name="Z_C798BD16_90DF_4889_BE15_D08A95BC280E__wvu_FilterData" vbProcedure="false">'Приложение №2'!$A$10:$H$996</definedName>
    <definedName function="false" hidden="false" localSheetId="0" name="Z_C7AFC7E4_EE35_4CAD_95F8_8C18696F996E__wvu_FilterData" vbProcedure="false">'Приложение №2'!$A$10:$H$996</definedName>
    <definedName function="false" hidden="false" localSheetId="0" name="Z_C9F386E6_238F_427F_948B_AC4234F44828__wvu_FilterData" vbProcedure="false">'Приложение №2'!$A$10:$T$996</definedName>
    <definedName function="false" hidden="false" localSheetId="0" name="Z_CA69A741_AFE5_449F_BA3E_CAB2C20279D1__wvu_FilterData" vbProcedure="false">'Приложение №2'!$A$10:$H$996</definedName>
    <definedName function="false" hidden="false" localSheetId="0" name="Z_CA6C2675_6B52_462D_8B8E_013D51FAD4BD__wvu_FilterData" vbProcedure="false">'Приложение №2'!$A$10:$H$996</definedName>
    <definedName function="false" hidden="false" localSheetId="0" name="Z_CD3FDC46_346D_4BC2_ADA5_F104BF589302__wvu_FilterData" vbProcedure="false">'Приложение №2'!$A$10:$H$996</definedName>
    <definedName function="false" hidden="false" localSheetId="0" name="Z_CDA50A34_CDB6_432B_A2CA_5D54A2187001__wvu_FilterData" vbProcedure="false">'Приложение №2'!$A$10:$H$996</definedName>
    <definedName function="false" hidden="false" localSheetId="0" name="Z_D183557A_D8D5_4754_BCF5_0F032FD2954B__wvu_FilterData" vbProcedure="false">'Приложение №2'!$A$10:$H$996</definedName>
    <definedName function="false" hidden="false" localSheetId="0" name="Z_D5AE943E_7028_4701_9000_72569C73BF4B__wvu_FilterData" vbProcedure="false">'Приложение №2'!$A$10:$H$995</definedName>
    <definedName function="false" hidden="false" localSheetId="0" name="Z_D737DDAF_303F_4174_AF2E_23E482E46295__wvu_FilterData" vbProcedure="false">'Приложение №2'!$A$10:$H$996</definedName>
    <definedName function="false" hidden="false" localSheetId="0" name="Z_D74EC4F3_7BF1_419B_871F_814BD992AF9B__wvu_FilterData" vbProcedure="false">'Приложение №2'!$A$10:$H$99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0:$H$996</definedName>
    <definedName function="false" hidden="false" localSheetId="0" name="Z_DD29DFAF_FA32_4995_978E_6AFEC4AB10BE__wvu_FilterData" vbProcedure="false">'Приложение №2'!$A$10:$H$996</definedName>
    <definedName function="false" hidden="false" localSheetId="0" name="Z_DE23A966_28AE_49F1_8255_53F3C487EB21__wvu_FilterData" vbProcedure="false">'Приложение №2'!$A$10:$H$995</definedName>
    <definedName function="false" hidden="false" localSheetId="0" name="Z_DFD5B79F_01A9_4134_86B6_1B2CCB50A560__wvu_FilterData" vbProcedure="false">'Приложение №2'!$A$10:$H$996</definedName>
    <definedName function="false" hidden="false" localSheetId="0" name="Z_E11CAF4E_D6FD_494C_B45C_169A6392AB85__wvu_FilterData" vbProcedure="false">'Приложение №2'!$A$10:$H$996</definedName>
    <definedName function="false" hidden="false" localSheetId="0" name="Z_E178A1C9_27CC_4AB8_B9EA_AFD7AEE52F6F__wvu_FilterData" vbProcedure="false">'Приложение №2'!$A$10:$H$995</definedName>
    <definedName function="false" hidden="false" localSheetId="0" name="Z_E33D29FA_3EA6_4EBD_B84F_B94B3820FE2E__wvu_FilterData" vbProcedure="false">'Приложение №2'!$A$10:$H$996</definedName>
    <definedName function="false" hidden="false" localSheetId="0" name="Z_E3D24577_07ED_4578_A12F_F8D8375948F4__wvu_FilterData" vbProcedure="false">'Приложение №2'!$A$10:$H$996</definedName>
    <definedName function="false" hidden="false" localSheetId="0" name="Z_E66222E3_5A92_4AB0_82CB_0F5566829D4C__wvu_FilterData" vbProcedure="false">'Приложение №2'!$A$10:$T$996</definedName>
    <definedName function="false" hidden="false" localSheetId="0" name="Z_E6FFB2B9_B8F7_4B9D_BE25_28269AD86484__wvu_FilterData" vbProcedure="false">'Приложение №2'!$A$10:$H$996</definedName>
    <definedName function="false" hidden="false" localSheetId="0" name="Z_E7BF1EEA_2664_4D31_84C9_64C0CE182AA3__wvu_FilterData" vbProcedure="false">'Приложение №2'!$A$10:$H$996</definedName>
    <definedName function="false" hidden="false" localSheetId="0" name="Z_E854F31A_841B_4D5D_AAA1_5BE1A348101A__wvu_FilterData" vbProcedure="false">'Приложение №2'!$A$10:$H$996</definedName>
    <definedName function="false" hidden="false" localSheetId="0" name="Z_E899C9F1_98DF_46E2_B985_D547C3F88F55__wvu_FilterData" vbProcedure="false">'Приложение №2'!$A$10:$H$996</definedName>
    <definedName function="false" hidden="false" localSheetId="0" name="Z_E8A5D8BF_3D06_4991_8209_1BCDF6DC6FD8__wvu_FilterData" vbProcedure="false">'Приложение №2'!$A$10:$H$996</definedName>
    <definedName function="false" hidden="false" localSheetId="0" name="Z_EB27568A_CD6E_4713_9C80_EE374F4B68A8__wvu_FilterData" vbProcedure="false">'Приложение №2'!$A$10:$H$996</definedName>
    <definedName function="false" hidden="false" localSheetId="0" name="Z_ECA8D4DC_F081_438C_94E2_43E8887B863A__wvu_FilterData" vbProcedure="false">'Приложение №2'!$A$10:$H$996</definedName>
    <definedName function="false" hidden="false" localSheetId="0" name="Z_EF145259_D948_481C_A233_DAE30E78EF23__wvu_FilterData" vbProcedure="false">'Приложение №2'!$A$10:$H$996</definedName>
    <definedName function="false" hidden="false" localSheetId="0" name="Z_EFE3F328_235E_4F9C_B2BE_131A2E7D7803__wvu_FilterData" vbProcedure="false">'Приложение №2'!$A$10:$H$996</definedName>
    <definedName function="false" hidden="false" localSheetId="0" name="Z_F0AFF439_552F_4FA7_BC01_CD48EEBC6C44__wvu_FilterData" vbProcedure="false">'Приложение №2'!$A$10:$H$996</definedName>
    <definedName function="false" hidden="false" localSheetId="0" name="Z_F0E04B08_6434_4598_8A8A_8891075894A2__wvu_FilterData" vbProcedure="false">'Приложение №2'!$A$10:$H$996</definedName>
    <definedName function="false" hidden="false" localSheetId="0" name="Z_F4C7DEF0_8131_4E23_B2FB_F0F00C4A9EDD__wvu_FilterData" vbProcedure="false">'Приложение №2'!$A$10:$T$996</definedName>
    <definedName function="false" hidden="false" localSheetId="0" name="Z_F52C425E_8E5B_42C8_885D_5A0170567BD1__wvu_FilterData" vbProcedure="false">'Приложение №2'!$A$10:$H$995</definedName>
    <definedName function="false" hidden="false" localSheetId="0" name="Z_F64F3B17_3F9C_495D_91D0_94EB87F755E9__wvu_FilterData" vbProcedure="false">'Приложение №2'!$A$10:$H$996</definedName>
    <definedName function="false" hidden="false" localSheetId="0" name="Z_F6D67788_2604_4775_B444_9F3D35A6DF82__wvu_FilterData" vbProcedure="false">'Приложение №2'!$A$10:$H$996</definedName>
    <definedName function="false" hidden="false" localSheetId="0" name="Z_F858A609_5846_4EAE_9B97_D1FC20538F6B__wvu_FilterData" vbProcedure="false">'Приложение №2'!$A$10:$H$996</definedName>
    <definedName function="false" hidden="false" localSheetId="0" name="Z_F8A90152_3E54_4F95_AA1B_0F70B07BADBD__wvu_FilterData" vbProcedure="false">'Приложение №2'!$A$10:$H$996</definedName>
    <definedName function="false" hidden="false" localSheetId="0" name="Z_F98FA9E4_418F_4BCB_9D61_967C370E67EB__wvu_FilterData" vbProcedure="false">'Приложение №2'!$A$10:$H$995</definedName>
    <definedName function="false" hidden="false" localSheetId="0" name="Z_FA312FD4_DBC8_47C1_AC45_93610C489F7C__wvu_FilterData" vbProcedure="false">'Приложение №2'!$A$10:$H$996</definedName>
    <definedName function="false" hidden="false" localSheetId="0" name="Z_FBB82719_F315_4EB2_B8B6_BCCAACFA97CB__wvu_FilterData" vbProcedure="false">'Приложение №2'!$A$10:$T$10</definedName>
    <definedName function="false" hidden="false" localSheetId="0" name="Z_FBD89323_D143_46D4_8CAE_6A7FFD11E446__wvu_FilterData" vbProcedure="false">'Приложение №2'!$A$10:$H$10</definedName>
    <definedName function="false" hidden="false" localSheetId="0" name="Z_FE10D8DB_EF2F_41D8_83F0_F6773D5C7D9F__wvu_FilterData" vbProcedure="false">'Приложение №2'!$A$10:$H$995</definedName>
    <definedName function="false" hidden="false" localSheetId="1" name="Z_04350AE4_C825_4DCE_AE68_26F4BCF67673__wvu_Cols" vbProcedure="false">#REF!</definedName>
    <definedName function="false" hidden="false" localSheetId="1" name="Z_04350AE4_C825_4DCE_AE68_26F4BCF67673__wvu_FilterData" vbProcedure="false">'Приложение №3'!$A$9:$F$492</definedName>
    <definedName function="false" hidden="false" localSheetId="1" name="Z_04350AE4_C825_4DCE_AE68_26F4BCF67673__wvu_PrintArea" vbProcedure="false">'Приложение №3'!$A$1:$F$491</definedName>
    <definedName function="false" hidden="false" localSheetId="1" name="Z_04350AE4_C825_4DCE_AE68_26F4BCF67673__wvu_PrintTitles" vbProcedure="false">'Приложение №3'!$6:$9</definedName>
    <definedName function="false" hidden="false" localSheetId="1" name="Z_05FC6491_9A36_4D78_93D6_EBED0ACA2EF5__wvu_FilterData" vbProcedure="false">'Приложение №3'!$A$9:$F$492</definedName>
    <definedName function="false" hidden="false" localSheetId="1" name="Z_083DEF6A_3544_4BFE_8328_D2CD783659A3__wvu_FilterData" vbProcedure="false">'Приложение №3'!$A$9:$F$492</definedName>
    <definedName function="false" hidden="false" localSheetId="1" name="Z_0D7A2FBA_80C7_42F8_95EC_E9047092E1A7__wvu_FilterData" vbProcedure="false">'Приложение №3'!$A$9:$J$492</definedName>
    <definedName function="false" hidden="false" localSheetId="1" name="Z_0FCB0742_1079_4E96_A995_1EF5A570F0EC__wvu_FilterData" vbProcedure="false">'Приложение №3'!$A$9:$F$492</definedName>
    <definedName function="false" hidden="false" localSheetId="1" name="Z_1037FB17_7D46_47A5_B203_6654BF5C1398__wvu_FilterData" vbProcedure="false">'Приложение №3'!$A$9:$F$492</definedName>
    <definedName function="false" hidden="false" localSheetId="1" name="Z_1095430B_A8C9_46CD_9CF0_A99CDE6A3FA1__wvu_FilterData" vbProcedure="false">'Приложение №3'!$A$9:$F$492</definedName>
    <definedName function="false" hidden="false" localSheetId="1" name="Z_10BF0FB3_476B_426F_863B_BEDFE92104BF__wvu_FilterData" vbProcedure="false">'Приложение №3'!$A$9:$F$492</definedName>
    <definedName function="false" hidden="false" localSheetId="1" name="Z_15361582_903E_42BF_B3E9_E94951346F5F__wvu_FilterData" vbProcedure="false">'Приложение №3'!$A$9:$F$493</definedName>
    <definedName function="false" hidden="false" localSheetId="1" name="Z_16E64442_348D_4E32_BBA5_C90DCEE4AA01__wvu_FilterData" vbProcedure="false">'Приложение №3'!$A$9:$CV$492</definedName>
    <definedName function="false" hidden="false" localSheetId="1" name="Z_1711EBF0_508A_428F_B611_8B3DABB8A1FC__wvu_FilterData" vbProcedure="false">'Приложение №3'!$A$9:$F$492</definedName>
    <definedName function="false" hidden="false" localSheetId="1" name="Z_1AA5C2FD_1278_4BA2_9CA9_18B5C54E0FE1__wvu_FilterData" vbProcedure="false">'Приложение №3'!$A$9:$F$492</definedName>
    <definedName function="false" hidden="false" localSheetId="1" name="Z_1B5FAEE2_170A_4C5F_B022_CAA1744F96F8__wvu_FilterData" vbProcedure="false">'Приложение №3'!$A$9:$F$492</definedName>
    <definedName function="false" hidden="false" localSheetId="1" name="Z_1C7B2643_B722_44A2_B32C_4075968D34F0__wvu_FilterData" vbProcedure="false">'Приложение №3'!$A$9:$F$492</definedName>
    <definedName function="false" hidden="false" localSheetId="1" name="Z_2089D478_CE2E_4501_8C41_3C7704417EE3__wvu_FilterData" vbProcedure="false">'Приложение №3'!$A$9:$F$492</definedName>
    <definedName function="false" hidden="false" localSheetId="1" name="Z_2110108D_1EFD_4153_A7DC_5A58EC6F898D__wvu_FilterData" vbProcedure="false">'Приложение №3'!$A$9:$F$492</definedName>
    <definedName function="false" hidden="false" localSheetId="1" name="Z_218ED300_E022_457A_B529_2255D53151BA__wvu_FilterData" vbProcedure="false">'Приложение №3'!$A$9:$F$492</definedName>
    <definedName function="false" hidden="false" localSheetId="1" name="Z_24817FF6_8A64_4433_A08C_287ECADA7597__wvu_FilterData" vbProcedure="false">'Приложение №3'!$A$9:$F$493</definedName>
    <definedName function="false" hidden="false" localSheetId="1" name="Z_27019341_A408_411A_B19B_D7E46270F75E__wvu_FilterData" vbProcedure="false">'Приложение №3'!$A$9:$F$492</definedName>
    <definedName function="false" hidden="false" localSheetId="1" name="Z_290C6AFC_1EEA_47C2_AC35_F7D6C70C57F5__wvu_FilterData" vbProcedure="false">'Приложение №3'!$A$9:$F$492</definedName>
    <definedName function="false" hidden="false" localSheetId="1" name="Z_293DB0BF_B467_4379_BB6C_2959EAA8827E__wvu_FilterData" vbProcedure="false">'Приложение №3'!$A$9:$F$493</definedName>
    <definedName function="false" hidden="false" localSheetId="1" name="Z_295ED578_AB4F_41C6_A636_1EE141A128ED__wvu_FilterData" vbProcedure="false">'Приложение №3'!$A$9:$F$492</definedName>
    <definedName function="false" hidden="false" localSheetId="1" name="Z_29C9609C_437D_47D7_9A36_067362DA9F2A__wvu_FilterData" vbProcedure="false">'Приложение №3'!$A$9:$F$493</definedName>
    <definedName function="false" hidden="false" localSheetId="1" name="Z_2CBEA089_C543_41C0_83BA_2B355BEC8E3F__wvu_FilterData" vbProcedure="false">'Приложение №3'!$A$9:$F$493</definedName>
    <definedName function="false" hidden="false" localSheetId="1" name="Z_2D1CD714_EBBA_486B_82D0_DB79A44BE209__wvu_FilterData" vbProcedure="false">'Приложение №3'!$A$9:$F$492</definedName>
    <definedName function="false" hidden="false" localSheetId="1" name="Z_2E44565C_73ED_4DC5_AFCA_933E3A61FB45__wvu_FilterData" vbProcedure="false">'Приложение №3'!$A$9:$F$492</definedName>
    <definedName function="false" hidden="false" localSheetId="1" name="Z_2E65FB16_83C6_42F8_A695_CFBBC77D12C7__wvu_FilterData" vbProcedure="false">'Приложение №3'!$A$9:$F$492</definedName>
    <definedName function="false" hidden="false" localSheetId="1" name="Z_2EB37B3C_4F83_4659_A3A0_616D079EA1C0__wvu_FilterData" vbProcedure="false">'Приложение №3'!$A$9:$F$493</definedName>
    <definedName function="false" hidden="false" localSheetId="1" name="Z_2FEC0B50_7E69_429C_B0D3_181C6FB679C8__wvu_FilterData" vbProcedure="false">'Приложение №3'!$A$9:$F$492</definedName>
    <definedName function="false" hidden="false" localSheetId="1" name="Z_30C3D08F_211C_4B68_9905_0A3D5CA2C0CF__wvu_FilterData" vbProcedure="false">'Приложение №3'!$A$9:$F$492</definedName>
    <definedName function="false" hidden="false" localSheetId="1" name="Z_33E0287D_4F47_463F_B0EB_B87FD1640A75__wvu_FilterData" vbProcedure="false">'Приложение №3'!$A$9:$F$492</definedName>
    <definedName function="false" hidden="false" localSheetId="1" name="Z_3905E6C8_020D_4652_9E7A_1117D56E5343__wvu_FilterData" vbProcedure="false">'Приложение №3'!$A$9:$F$492</definedName>
    <definedName function="false" hidden="false" localSheetId="1" name="Z_3A3F6DAA_F0B5_4F8C_B43B_19B9C635EE30__wvu_FilterData" vbProcedure="false">'Приложение №3'!$A$9:$F$492</definedName>
    <definedName function="false" hidden="false" localSheetId="1" name="Z_3A5C59E1_058B_4051_8D9E_570A7F4BA674__wvu_FilterData" vbProcedure="false">'Приложение №3'!$A$9:$F$493</definedName>
    <definedName function="false" hidden="false" localSheetId="1" name="Z_3A838A09_E950_4CF3_8FC2_B306387A21E1__wvu_FilterData" vbProcedure="false">'Приложение №3'!$A$9:$F$493</definedName>
    <definedName function="false" hidden="false" localSheetId="1" name="Z_3B5940A3_37CF_46C7_B90A_63C031DF5378__wvu_FilterData" vbProcedure="false">'Приложение №3'!$A$9:$F$492</definedName>
    <definedName function="false" hidden="false" localSheetId="1" name="Z_3DA923AC_38E4_4A79_9BC1_D3A721D060F7__wvu_FilterData" vbProcedure="false">'Приложение №3'!$A$9:$J$492</definedName>
    <definedName function="false" hidden="false" localSheetId="1" name="Z_421A74D4_9B3E_4A82_A243_A362F712103F__wvu_FilterData" vbProcedure="false">'Приложение №3'!$A$9:$J$492</definedName>
    <definedName function="false" hidden="false" localSheetId="1" name="Z_43D19533_0CE8_44AF_8D2F_74A5B898E703__wvu_FilterData" vbProcedure="false">'Приложение №3'!$A$9:$F$493</definedName>
    <definedName function="false" hidden="false" localSheetId="1" name="Z_45955D1D_2A62_4250_961A_A9D8116BE3C3__wvu_FilterData" vbProcedure="false">'Приложение №3'!$A$9:$CV$492</definedName>
    <definedName function="false" hidden="false" localSheetId="1" name="Z_46A6C17B_25E8_42BE_811D_81DA894C2D13__wvu_FilterData" vbProcedure="false">'Приложение №3'!$A$9:$F$493</definedName>
    <definedName function="false" hidden="false" localSheetId="1" name="Z_472172A6_72C0_49B8_8CD6_1361F24F053B__wvu_FilterData" vbProcedure="false">'Приложение №3'!$A$9:$F$492</definedName>
    <definedName function="false" hidden="false" localSheetId="1" name="Z_49821645_8E58_4AFE_BA81_8E6C00E3074C__wvu_FilterData" vbProcedure="false">'Приложение №3'!$A$9:$F$492</definedName>
    <definedName function="false" hidden="false" localSheetId="1" name="Z_4A824F97_BA30_4F51_9DCD_DD98F906040D__wvu_FilterData" vbProcedure="false">'Приложение №3'!$A$9:$F$493</definedName>
    <definedName function="false" hidden="false" localSheetId="1" name="Z_4B72BCF4_4018_44A1_A2CA_D9D823326F4F__wvu_FilterData" vbProcedure="false">'Приложение №3'!$A$9:$F$492</definedName>
    <definedName function="false" hidden="false" localSheetId="1" name="Z_4CD872A1_DE18_4941_8210_11C609757175__wvu_FilterData" vbProcedure="false">'Приложение №3'!$A$9:$F$492</definedName>
    <definedName function="false" hidden="false" localSheetId="1" name="Z_4D578D8C_CA1C_4D8A_A636_E303354C90C1__wvu_FilterData" vbProcedure="false">'Приложение №3'!$A$9:$F$492</definedName>
    <definedName function="false" hidden="false" localSheetId="1" name="Z_507A3252_0803_45D6_90E9_B47DD88FE2E8__wvu_FilterData" vbProcedure="false">'Приложение №3'!$A$9:$F$493</definedName>
    <definedName function="false" hidden="false" localSheetId="1" name="Z_52180617_41D1_495C_809D_D0345BC177D8__wvu_FilterData" vbProcedure="false">'Приложение №3'!$A$9:$J$492</definedName>
    <definedName function="false" hidden="false" localSheetId="1" name="Z_523669C3_5895_4559_8EBE_ABB644B0DABC__wvu_FilterData" vbProcedure="false">'Приложение №3'!$A$9:$F$492</definedName>
    <definedName function="false" hidden="false" localSheetId="1" name="Z_5253B72F_F8FD_475A_ABBE_1115F80ECA4B__wvu_FilterData" vbProcedure="false">'Приложение №3'!$A$9:$F$492</definedName>
    <definedName function="false" hidden="false" localSheetId="1" name="Z_55126BAC_6E1B_4CE2_AC31_F3F7F125E11A__wvu_FilterData" vbProcedure="false">'Приложение №3'!$A$9:$J$492</definedName>
    <definedName function="false" hidden="false" localSheetId="1" name="Z_56A070F8_E0CF_43C2_BD38_84B7D0DF9BD3__wvu_FilterData" vbProcedure="false">'Приложение №3'!$A$9:$F$492</definedName>
    <definedName function="false" hidden="false" localSheetId="1" name="Z_5AFE6D8D_2DA7_4BAE_A82A_B47148E97BED__wvu_FilterData" vbProcedure="false">'Приложение №3'!$A$9:$F$492</definedName>
    <definedName function="false" hidden="false" localSheetId="1" name="Z_5B9E99D0_85E9_40A6_AF86_C19ABE2B0CD0__wvu_FilterData" vbProcedure="false">'Приложение №3'!$A$9:$J$492</definedName>
    <definedName function="false" hidden="false" localSheetId="1" name="Z_5BB0C586_F947_41E4_B2BC_521B6609F510__wvu_FilterData" vbProcedure="false">'Приложение №3'!$A$9:$CV$492</definedName>
    <definedName function="false" hidden="false" localSheetId="1" name="Z_5C5B1495_1379_41C5_8DE9_CA4F436AD2D0__wvu_FilterData" vbProcedure="false">'Приложение №3'!$A$9:$F$492</definedName>
    <definedName function="false" hidden="false" localSheetId="1" name="Z_5C682C3C_EABC_4F40_B1EF_947D837F511A__wvu_FilterData" vbProcedure="false">'Приложение №3'!$A$9:$F$492</definedName>
    <definedName function="false" hidden="false" localSheetId="1" name="Z_5D7B4537_884F_4C05_8FE4_4963E89E81C3__wvu_FilterData" vbProcedure="false">'Приложение №3'!$A$9:$F$492</definedName>
    <definedName function="false" hidden="false" localSheetId="1" name="Z_5ED62530_BC77_4B12_9CC1_609984FC5237__wvu_FilterData" vbProcedure="false">'Приложение №3'!$A$9:$F$492</definedName>
    <definedName function="false" hidden="false" localSheetId="1" name="Z_6103C57E_6D4A_411A_BA08_45FF37B80363__wvu_FilterData" vbProcedure="false">'Приложение №3'!$A$9:$F$492</definedName>
    <definedName function="false" hidden="false" localSheetId="1" name="Z_6180D305_127D_401E_9570_BE2BA4F8B5C4__wvu_FilterData" vbProcedure="false">'Приложение №3'!$A$9:$F$492</definedName>
    <definedName function="false" hidden="false" localSheetId="1" name="Z_61BFC8F7_1969_41AB_A2CB_544CFD6F5C53__wvu_FilterData" vbProcedure="false">'Приложение №3'!$A$9:$F$492</definedName>
    <definedName function="false" hidden="false" localSheetId="1" name="Z_622D6C92_FA4D_47F1_ADF5_BA05192AB407__wvu_FilterData" vbProcedure="false">'Приложение №3'!$A$9:$F$492</definedName>
    <definedName function="false" hidden="false" localSheetId="1" name="Z_639F77D1_6B80_44C0_B646_17EE395009F8__wvu_FilterData" vbProcedure="false">'Приложение №3'!$A$9:$F$492</definedName>
    <definedName function="false" hidden="false" localSheetId="1" name="Z_6475BAE4_ADFC_42C4_8F8A_DEF6A160F8B2__wvu_FilterData" vbProcedure="false">'Приложение №3'!$A$9:$F$492</definedName>
    <definedName function="false" hidden="false" localSheetId="1" name="Z_695F7F25_EE30_4122_9EF0_FA551A2165A9__wvu_FilterData" vbProcedure="false">'Приложение №3'!$A$9:$F$493</definedName>
    <definedName function="false" hidden="false" localSheetId="1" name="Z_6EF40C4B_A383_44AF_BAED_E23DA3B662C7__wvu_FilterData" vbProcedure="false">'Приложение №3'!$A$9:$F$492</definedName>
    <definedName function="false" hidden="false" localSheetId="1" name="Z_6F63257A_F10A_49B2_BA20_4475E027D023__wvu_FilterData" vbProcedure="false">'Приложение №3'!$A$9:$F$493</definedName>
    <definedName function="false" hidden="false" localSheetId="1" name="Z_71934276_69B7_401E_A39D_E7D9D655507B__wvu_FilterData" vbProcedure="false">'Приложение №3'!$A$9:$F$492</definedName>
    <definedName function="false" hidden="false" localSheetId="1" name="Z_72237E95_9CB3_4A49_BCE0_94EC274B7707__wvu_FilterData" vbProcedure="false">'Приложение №3'!$A$9:$F$492</definedName>
    <definedName function="false" hidden="false" localSheetId="1" name="Z_7232D169_482E_4977_BD12_D2EC81241EA0__wvu_FilterData" vbProcedure="false">'Приложение №3'!$A$9:$F$493</definedName>
    <definedName function="false" hidden="false" localSheetId="1" name="Z_72429731_4D21_435C_8B35_13A8A294FA12__wvu_FilterData" vbProcedure="false">'Приложение №3'!$A$9:$F$493</definedName>
    <definedName function="false" hidden="false" localSheetId="1" name="Z_73B5677E_7734_426D_8E9E_60739B433464__wvu_FilterData" vbProcedure="false">'Приложение №3'!$A$9:$F$492</definedName>
    <definedName function="false" hidden="false" localSheetId="1" name="Z_749EA75A_7E6A_4AC1_A7AE_A20675F8D875__wvu_FilterData" vbProcedure="false">'Приложение №3'!$A$9:$F$492</definedName>
    <definedName function="false" hidden="false" localSheetId="1" name="Z_76DFB291_D907_47D3_B172_583ADA32D6C4__wvu_FilterData" vbProcedure="false">'Приложение №3'!$A$9:$F$492</definedName>
    <definedName function="false" hidden="false" localSheetId="1" name="Z_78EDE9DB_9E65_424D_BBF3_BEEA24AD291D__wvu_Cols" vbProcedure="false">#REF!</definedName>
    <definedName function="false" hidden="false" localSheetId="1" name="Z_78EDE9DB_9E65_424D_BBF3_BEEA24AD291D__wvu_FilterData" vbProcedure="false">'Приложение №3'!$A$9:$F$492</definedName>
    <definedName function="false" hidden="false" localSheetId="1" name="Z_78EDE9DB_9E65_424D_BBF3_BEEA24AD291D__wvu_PrintArea" vbProcedure="false">'Приложение №3'!$A$1:$F$491</definedName>
    <definedName function="false" hidden="false" localSheetId="1" name="Z_78EDE9DB_9E65_424D_BBF3_BEEA24AD291D__wvu_PrintTitles" vbProcedure="false">'Приложение №3'!$6:$9</definedName>
    <definedName function="false" hidden="false" localSheetId="1" name="Z_78EDE9DB_9E65_424D_BBF3_BEEA24AD291D__wvu_Rows" vbProcedure="false">#REF!</definedName>
    <definedName function="false" hidden="false" localSheetId="1" name="Z_799AE49F_FC6C_43F7_BD3D_341B864BB050__wvu_FilterData" vbProcedure="false">'Приложение №3'!$A$9:$F$492</definedName>
    <definedName function="false" hidden="false" localSheetId="1" name="Z_7B050991_99F2_4956_B708_ECEE7AACDF00__wvu_FilterData" vbProcedure="false">'Приложение №3'!$A$9:$F$492</definedName>
    <definedName function="false" hidden="false" localSheetId="1" name="Z_7D01C30F_A7B3_4EED_BED0_1BA571E09CDD__wvu_FilterData" vbProcedure="false">'Приложение №3'!$A$9:$F$492</definedName>
    <definedName function="false" hidden="false" localSheetId="1" name="Z_7EAD9704_1AB4_49EF_A948_BDA179EF2FAA__wvu_FilterData" vbProcedure="false">'Приложение №3'!$A$9:$F$493</definedName>
    <definedName function="false" hidden="false" localSheetId="1" name="Z_7FB7DC7C_056D_49D2_8980_6DDF7F38149C__wvu_FilterData" vbProcedure="false">'Приложение №3'!$A$9:$F$493</definedName>
    <definedName function="false" hidden="false" localSheetId="1" name="Z_82E6B641_A44F_4A14_B196_F8F5C336A4B6__wvu_FilterData" vbProcedure="false">'Приложение №3'!$A$9:$F$492</definedName>
    <definedName function="false" hidden="false" localSheetId="1" name="Z_832372F4_DEA0_430B_B1BC_82DB35157124__wvu_FilterData" vbProcedure="false">'Приложение №3'!$A$9:$F$492</definedName>
    <definedName function="false" hidden="false" localSheetId="1" name="Z_89BA7DFD_2E2E_4E51_BD25_3FDF030CE6CE__wvu_FilterData" vbProcedure="false">'Приложение №3'!$A$9:$F$493</definedName>
    <definedName function="false" hidden="false" localSheetId="1" name="Z_92181C48_383B_42F6_BEA9_56167C5BADD4__wvu_FilterData" vbProcedure="false">'Приложение №3'!$A$9:$F$492</definedName>
    <definedName function="false" hidden="false" localSheetId="1" name="Z_953F7F7E_DE57_4CBD_AA46_D351C61FD89F__wvu_FilterData" vbProcedure="false">'Приложение №3'!$A$9:$F$492</definedName>
    <definedName function="false" hidden="false" localSheetId="1" name="Z_95A69533_0F43_4ECD_822E_92A525723F9F__wvu_FilterData" vbProcedure="false">'Приложение №3'!$A$9:$F$492</definedName>
    <definedName function="false" hidden="false" localSheetId="1" name="Z_96D4AC57_BF3F_4F1C_A9F5_94EC8BD1C625__wvu_Cols" vbProcedure="false">#REF!</definedName>
    <definedName function="false" hidden="false" localSheetId="1" name="Z_96D4AC57_BF3F_4F1C_A9F5_94EC8BD1C625__wvu_FilterData" vbProcedure="false">'Приложение №3'!$A$9:$J$492</definedName>
    <definedName function="false" hidden="false" localSheetId="1" name="Z_98666EED_575E_4DE9_B932_82D0B04501EB__wvu_FilterData" vbProcedure="false">'Приложение №3'!$A$9:$J$492</definedName>
    <definedName function="false" hidden="false" localSheetId="1" name="Z_98CE8B87_39C8_46DA_9961_3504BC5EC955__wvu_FilterData" vbProcedure="false">'Приложение №3'!$A$9:$F$492</definedName>
    <definedName function="false" hidden="false" localSheetId="1" name="Z_9A9879B1_B89C_4A42_A6FA_8CEFE575E3BB__wvu_FilterData" vbProcedure="false">'Приложение №3'!$A$9:$F$492</definedName>
    <definedName function="false" hidden="false" localSheetId="1" name="Z_9CD30683_5E88_46E2_AED0_A34F9F7D9F72__wvu_FilterData" vbProcedure="false">'Приложение №3'!$A$9:$F$492</definedName>
    <definedName function="false" hidden="false" localSheetId="1" name="Z_9DB0E233_87FA_4CD8_AE43_E1C50AAC0B14__wvu_FilterData" vbProcedure="false">'Приложение №3'!$A$9:$F$492</definedName>
    <definedName function="false" hidden="false" localSheetId="1" name="Z_9DBAC8C7_3707_4BF4_8635_F68024AD5D21__wvu_FilterData" vbProcedure="false">'Приложение №3'!$A$9:$J$492</definedName>
    <definedName function="false" hidden="false" localSheetId="1" name="Z_9E368D8E_8320_4171_9520_8862F0F5EBFB__wvu_FilterData" vbProcedure="false">'Приложение №3'!$A$9:$F$492</definedName>
    <definedName function="false" hidden="false" localSheetId="1" name="Z_A26604CB_5C05_4565_98DF_CCAFFFE9ABDF__wvu_FilterData" vbProcedure="false">'Приложение №3'!$A$9:$F$492</definedName>
    <definedName function="false" hidden="false" localSheetId="1" name="Z_A45B9B26_E74B_446C_8670_737A298E6761__wvu_FilterData" vbProcedure="false">'Приложение №3'!$A$9:$F$492</definedName>
    <definedName function="false" hidden="false" localSheetId="1" name="Z_A48CD9BF_DBAE_43EC_9A29_3BB65B54AF23__wvu_FilterData" vbProcedure="false">'Приложение №3'!$A$9:$F$492</definedName>
    <definedName function="false" hidden="false" localSheetId="1" name="Z_A4B047B6_65F8_4F01_8C4E_32C28045B1AD__wvu_FilterData" vbProcedure="false">'Приложение №3'!$A$9:$CV$491</definedName>
    <definedName function="false" hidden="false" localSheetId="1" name="Z_A5A7FCAA_EC66_406D_9AA5_391E48624FEE__wvu_FilterData" vbProcedure="false">'Приложение №3'!$A$9:$F$493</definedName>
    <definedName function="false" hidden="false" localSheetId="1" name="Z_A67C6304_74FF_4EE7_9D57_4179D6284218__wvu_FilterData" vbProcedure="false">'Приложение №3'!$A$9:$F$492</definedName>
    <definedName function="false" hidden="false" localSheetId="1" name="Z_A6AAE38E_E520_46D5_9F9E_DCB16978781F__wvu_FilterData" vbProcedure="false">'Приложение №3'!$A$9:$F$492</definedName>
    <definedName function="false" hidden="false" localSheetId="1" name="Z_A80F1030_9BE8_4DB5_9332_0A4CF30AF327__wvu_FilterData" vbProcedure="false">'Приложение №3'!$A$9:$F$493</definedName>
    <definedName function="false" hidden="false" localSheetId="1" name="Z_AC189639_9F2F_4E17_BA41_7445BEC11118__wvu_FilterData" vbProcedure="false">'Приложение №3'!$A$9:$F$492</definedName>
    <definedName function="false" hidden="false" localSheetId="1" name="Z_AE90A618_6551_40F1_81F6_219AB6435970__wvu_FilterData" vbProcedure="false">'Приложение №3'!$A$9:$F$492</definedName>
    <definedName function="false" hidden="false" localSheetId="1" name="Z_B07216E6_5E98_46E0_BEE6_61774B64A4A6__wvu_FilterData" vbProcedure="false">'Приложение №3'!$A$9:$F$492</definedName>
    <definedName function="false" hidden="false" localSheetId="1" name="Z_B114B9C6_C7CB_43C8_B5CA_B5D9258A7E29__wvu_FilterData" vbProcedure="false">'Приложение №3'!$A$9:$J$492</definedName>
    <definedName function="false" hidden="false" localSheetId="1" name="Z_B1E96E17_A852_4C0B_8901_D40379291C73__wvu_FilterData" vbProcedure="false">'Приложение №3'!$A$9:$F$492</definedName>
    <definedName function="false" hidden="false" localSheetId="1" name="Z_B2FF89BC_B929_45B6_9FCE_EB3FDAA41E60__wvu_FilterData" vbProcedure="false">'Приложение №3'!$A$9:$F$492</definedName>
    <definedName function="false" hidden="false" localSheetId="1" name="Z_B3DAE5A6_3264_45CD_913F_24616850D453__wvu_FilterData" vbProcedure="false">'Приложение №3'!$A$9:$F$492</definedName>
    <definedName function="false" hidden="false" localSheetId="1" name="Z_B428F2C5_B820_401F_BD63_C842113C00C4__wvu_FilterData" vbProcedure="false">'Приложение №3'!$A$9:$F$492</definedName>
    <definedName function="false" hidden="false" localSheetId="1" name="Z_B49E4A35_2597_444A_9809_06F5868F7A9E__wvu_FilterData" vbProcedure="false">'Приложение №3'!$A$9:$F$492</definedName>
    <definedName function="false" hidden="false" localSheetId="1" name="Z_B536C1E0_9888_4257_B5F2_DBEB19C3E623__wvu_FilterData" vbProcedure="false">'Приложение №3'!$A$9:$F$492</definedName>
    <definedName function="false" hidden="false" localSheetId="1" name="Z_B5939DC1_9D3A_4B5B_A51E_AE7CD473A31D__wvu_FilterData" vbProcedure="false">'Приложение №3'!$A$9:$F$492</definedName>
    <definedName function="false" hidden="false" localSheetId="1" name="Z_B6504302_15B1_43F8_B682_E1A572B1E377__wvu_FilterData" vbProcedure="false">'Приложение №3'!$A$9:$F$493</definedName>
    <definedName function="false" hidden="false" localSheetId="1" name="Z_BA597393_1381_4894_AFF5_F0B4177942A6__wvu_FilterData" vbProcedure="false">'Приложение №3'!$A$9:$F$492</definedName>
    <definedName function="false" hidden="false" localSheetId="1" name="Z_BCFBA306_24EA_40D7_BBF0_9DBCF933F75F__wvu_FilterData" vbProcedure="false">'Приложение №3'!$A$9:$F$492</definedName>
    <definedName function="false" hidden="false" localSheetId="1" name="Z_BD106A66_59B9_4C29_B649_A64347E0B8D5__wvu_FilterData" vbProcedure="false">'Приложение №3'!$A$9:$F$492</definedName>
    <definedName function="false" hidden="false" localSheetId="1" name="Z_C1EB8F5C_56B9_45EC_A519_E0FA54EBB2BA__wvu_FilterData" vbProcedure="false">'Приложение №3'!$A$9:$F$492</definedName>
    <definedName function="false" hidden="false" localSheetId="1" name="Z_C3353C0C_E2CA_41D7_B587_6E62E2DC7268__wvu_Cols" vbProcedure="false">#REF!</definedName>
    <definedName function="false" hidden="false" localSheetId="1" name="Z_C3353C0C_E2CA_41D7_B587_6E62E2DC7268__wvu_FilterData" vbProcedure="false">'Приложение №3'!$A$9:$F$492</definedName>
    <definedName function="false" hidden="false" localSheetId="1" name="Z_C3353C0C_E2CA_41D7_B587_6E62E2DC7268__wvu_PrintArea" vbProcedure="false">'Приложение №3'!$A$1:$F$491</definedName>
    <definedName function="false" hidden="false" localSheetId="1" name="Z_C3353C0C_E2CA_41D7_B587_6E62E2DC7268__wvu_PrintTitles" vbProcedure="false">'Приложение №3'!$6:$9</definedName>
    <definedName function="false" hidden="false" localSheetId="1" name="Z_C3353C0C_E2CA_41D7_B587_6E62E2DC7268__wvu_Rows" vbProcedure="false">#REF!</definedName>
    <definedName function="false" hidden="false" localSheetId="1" name="Z_C4067B78_EE0E_4003_8368_0CD83BCD0A1F__wvu_FilterData" vbProcedure="false">'Приложение №3'!$A$9:$F$492</definedName>
    <definedName function="false" hidden="false" localSheetId="1" name="Z_C5333B17_7CC0_4EFF_95BA_42D6A9FFDBD7__wvu_FilterData" vbProcedure="false">'Приложение №3'!$A$9:$F$492</definedName>
    <definedName function="false" hidden="false" localSheetId="1" name="Z_C5D4D325_BE03_4B21_8204_6F39CE79DE7C__wvu_FilterData" vbProcedure="false">'Приложение №3'!$A$9:$F$492</definedName>
    <definedName function="false" hidden="false" localSheetId="1" name="Z_C5F35878_2463_448A_9AB5_AA7FEC5D8115__wvu_FilterData" vbProcedure="false">'Приложение №3'!$A$9:$J$492</definedName>
    <definedName function="false" hidden="false" localSheetId="1" name="Z_C5FB9BBC_DB3D_4D83_AD68_9AF5F4E465A1__wvu_FilterData" vbProcedure="false">'Приложение №3'!$A$9:$F$492</definedName>
    <definedName function="false" hidden="false" localSheetId="1" name="Z_C75E9659_13A7_48C4_865A_E14FAF8C546B__wvu_FilterData" vbProcedure="false">'Приложение №3'!$A$9:$F$493</definedName>
    <definedName function="false" hidden="false" localSheetId="1" name="Z_C7AFC7E4_EE35_4CAD_95F8_8C18696F996E__wvu_FilterData" vbProcedure="false">'Приложение №3'!$A$9:$F$492</definedName>
    <definedName function="false" hidden="false" localSheetId="1" name="Z_C9F386E6_238F_427F_948B_AC4234F44828__wvu_FilterData" vbProcedure="false">'Приложение №3'!$A$9:$CV$492</definedName>
    <definedName function="false" hidden="false" localSheetId="1" name="Z_CA6C2675_6B52_462D_8B8E_013D51FAD4BD__wvu_FilterData" vbProcedure="false">'Приложение №3'!$A$9:$F$493</definedName>
    <definedName function="false" hidden="false" localSheetId="1" name="Z_CF4C56D0_8C68_4E7E_A2B7_C079FBAD1E55__wvu_FilterData" vbProcedure="false">'Приложение №3'!$A$9:$J$492</definedName>
    <definedName function="false" hidden="false" localSheetId="1" name="Z_D183557A_D8D5_4754_BCF5_0F032FD2954B__wvu_FilterData" vbProcedure="false">'Приложение №3'!$A$9:$F$492</definedName>
    <definedName function="false" hidden="false" localSheetId="1" name="Z_D5AE943E_7028_4701_9000_72569C73BF4B__wvu_FilterData" vbProcedure="false">'Приложение №3'!$A$9:$F$492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9:$F$492</definedName>
    <definedName function="false" hidden="false" localSheetId="1" name="Z_D74EC4F3_7BF1_419B_871F_814BD992AF9B__wvu_PrintArea" vbProcedure="false">'Приложение №3'!$A$1:$F$491</definedName>
    <definedName function="false" hidden="false" localSheetId="1" name="Z_D74EC4F3_7BF1_419B_871F_814BD992AF9B__wvu_PrintTitles" vbProcedure="false">'Приложение №3'!$6:$9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9:$F$493</definedName>
    <definedName function="false" hidden="false" localSheetId="1" name="Z_DB9907CB_46F4_45FF_9F66_27C40845CAE0__wvu_FilterData" vbProcedure="false">'Приложение №3'!$A$9:$F$492</definedName>
    <definedName function="false" hidden="false" localSheetId="1" name="Z_DD29DFAF_FA32_4995_978E_6AFEC4AB10BE__wvu_FilterData" vbProcedure="false">'Приложение №3'!$A$9:$F$492</definedName>
    <definedName function="false" hidden="false" localSheetId="1" name="Z_DE23A966_28AE_49F1_8255_53F3C487EB21__wvu_FilterData" vbProcedure="false">'Приложение №3'!$A$9:$F$492</definedName>
    <definedName function="false" hidden="false" localSheetId="1" name="Z_DFD5B79F_01A9_4134_86B6_1B2CCB50A560__wvu_FilterData" vbProcedure="false">'Приложение №3'!$A$9:$F$492</definedName>
    <definedName function="false" hidden="false" localSheetId="1" name="Z_E11CAF4E_D6FD_494C_B45C_169A6392AB85__wvu_FilterData" vbProcedure="false">'Приложение №3'!$A$9:$F$492</definedName>
    <definedName function="false" hidden="false" localSheetId="1" name="Z_E33D29FA_3EA6_4EBD_B84F_B94B3820FE2E__wvu_FilterData" vbProcedure="false">'Приложение №3'!$A$9:$F$492</definedName>
    <definedName function="false" hidden="false" localSheetId="1" name="Z_E3D24577_07ED_4578_A12F_F8D8375948F4__wvu_FilterData" vbProcedure="false">'Приложение №3'!$A$9:$F$492</definedName>
    <definedName function="false" hidden="false" localSheetId="1" name="Z_E66222E3_5A92_4AB0_82CB_0F5566829D4C__wvu_FilterData" vbProcedure="false">'Приложение №3'!$A$9:$J$492</definedName>
    <definedName function="false" hidden="false" localSheetId="1" name="Z_E6FFB2B9_B8F7_4B9D_BE25_28269AD86484__wvu_FilterData" vbProcedure="false">'Приложение №3'!$A$9:$F$492</definedName>
    <definedName function="false" hidden="false" localSheetId="1" name="Z_E7BF1EEA_2664_4D31_84C9_64C0CE182AA3__wvu_FilterData" vbProcedure="false">'Приложение №3'!$A$9:$F$492</definedName>
    <definedName function="false" hidden="false" localSheetId="1" name="Z_E854F31A_841B_4D5D_AAA1_5BE1A348101A__wvu_FilterData" vbProcedure="false">'Приложение №3'!$A$9:$F$492</definedName>
    <definedName function="false" hidden="false" localSheetId="1" name="Z_E8A5D8BF_3D06_4991_8209_1BCDF6DC6FD8__wvu_FilterData" vbProcedure="false">'Приложение №3'!$A$9:$F$492</definedName>
    <definedName function="false" hidden="false" localSheetId="1" name="Z_EB27568A_CD6E_4713_9C80_EE374F4B68A8__wvu_FilterData" vbProcedure="false">'Приложение №3'!$A$9:$F$492</definedName>
    <definedName function="false" hidden="false" localSheetId="1" name="Z_ECA8D4DC_F081_438C_94E2_43E8887B863A__wvu_FilterData" vbProcedure="false">'Приложение №3'!$A$9:$F$492</definedName>
    <definedName function="false" hidden="false" localSheetId="1" name="Z_EF145259_D948_481C_A233_DAE30E78EF23__wvu_FilterData" vbProcedure="false">'Приложение №3'!$A$9:$F$492</definedName>
    <definedName function="false" hidden="false" localSheetId="1" name="Z_F0AFF439_552F_4FA7_BC01_CD48EEBC6C44__wvu_FilterData" vbProcedure="false">'Приложение №3'!$A$9:$F$492</definedName>
    <definedName function="false" hidden="false" localSheetId="1" name="Z_F0E04B08_6434_4598_8A8A_8891075894A2__wvu_FilterData" vbProcedure="false">'Приложение №3'!$A$9:$F$493</definedName>
    <definedName function="false" hidden="false" localSheetId="1" name="Z_F37F6872_A690_4129_BE33_B07E4BF2F194__wvu_FilterData" vbProcedure="false">'Приложение №3'!$A$9:$F$492</definedName>
    <definedName function="false" hidden="false" localSheetId="1" name="Z_F51F9B7B_2636_41B1_92F2_49ED9F3C8492__wvu_FilterData" vbProcedure="false">'Приложение №3'!$A$9:$F$492</definedName>
    <definedName function="false" hidden="false" localSheetId="1" name="Z_F64F3B17_3F9C_495D_91D0_94EB87F755E9__wvu_FilterData" vbProcedure="false">'Приложение №3'!$A$9:$F$492</definedName>
    <definedName function="false" hidden="false" localSheetId="1" name="Z_F6D67788_2604_4775_B444_9F3D35A6DF82__wvu_FilterData" vbProcedure="false">'Приложение №3'!$A$9:$F$492</definedName>
    <definedName function="false" hidden="false" localSheetId="1" name="Z_F858A609_5846_4EAE_9B97_D1FC20538F6B__wvu_FilterData" vbProcedure="false">'Приложение №3'!$A$9:$F$492</definedName>
    <definedName function="false" hidden="false" localSheetId="1" name="Z_F8798628_3852_48E8_A45E_372B215C92DB__wvu_FilterData" vbProcedure="false">'Приложение №3'!$A$9:$F$492</definedName>
    <definedName function="false" hidden="false" localSheetId="1" name="Z_F8A90152_3E54_4F95_AA1B_0F70B07BADBD__wvu_FilterData" vbProcedure="false">'Приложение №3'!$A$9:$F$492</definedName>
    <definedName function="false" hidden="false" localSheetId="1" name="Z_F98FA9E4_418F_4BCB_9D61_967C370E67EB__wvu_FilterData" vbProcedure="false">'Приложение №3'!$A$9:$F$492</definedName>
    <definedName function="false" hidden="false" localSheetId="1" name="Z_FBD89323_D143_46D4_8CAE_6A7FFD11E446__wvu_FilterData" vbProcedure="false">'Приложение №3'!$A$9:$CV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338">
  <si>
    <t xml:space="preserve">ПРИЛОЖЕНИЕ № 2</t>
  </si>
  <si>
    <t xml:space="preserve">к решению Собрания депутатов
Приморского муниципального округа
от 11 декабря 2025 г. № _____</t>
  </si>
  <si>
    <t xml:space="preserve">Ведомственная структура расходов местного бюджета на 2026 год и плановый период 2027 и 2028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2026 год</t>
  </si>
  <si>
    <t xml:space="preserve">2027 год </t>
  </si>
  <si>
    <t xml:space="preserve">2028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ОБРАЗОВАНИЕ</t>
  </si>
  <si>
    <t xml:space="preserve">Молодежная политика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Подпрограмма "Культура"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Модернизация учреждений культуры, включая создание детских культурно-просветительских центров на базе учреждений культуры (создание детских культурно-просветительских центров на базе учреждений культуры (субсидии бюджетам муниципальных районов, муниципальных округов, городских округов, городских и сельских поселений Архангельской области))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Дошкольное образование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щее образование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L576В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Расходы на содержание оганов местного самоуправления и обеспечение их функций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оплату труда и социальные выплат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Прочие мероприятия в области национальной экономики</t>
  </si>
  <si>
    <t xml:space="preserve">Социальное обеспечение населени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Обеспечение проведения выборов и референдумов</t>
  </si>
  <si>
    <t xml:space="preserve">Обеспечение проведения выборов и референдумов в Приморском муниципальном округе Архангельской области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Профессиональная подготовка, переподготовка и повышение квалификации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Расходы на содержание органов местного самоуправления и обеспечение их функций (территориальных органов)</t>
  </si>
  <si>
    <t xml:space="preserve">Мероприятия по устройству (строительству) источников наружного противопожарного водоснабжения (пожарных водоемов)</t>
  </si>
  <si>
    <t xml:space="preserve">Коммунальное хозяйство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Мероприятия в сфере жилищного хозяйства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
Приморского муниципального округа
от 11 декабря 2025 г. № 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6 год и на плановый период 2027 и 2028 годов</t>
  </si>
  <si>
    <t xml:space="preserve">2027 год</t>
  </si>
  <si>
    <t xml:space="preserve">I. МУНИЦИПАЛЬНЫЕ ПРОГРАММЫ ПРИМОРСКОГО МУНИЦИПАЛЬНОГО ОКРУГА АРХАНГЕЛЬСКОЙ ОБЛАСТ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Федеральный проект "Педагоги и наставни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Мероприятия по устройству  (строительству) источников наружного противопожарного водоснабжения (пожарных водоемов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  <si>
    <t xml:space="preserve">Обеспечение деятельности контрольно-счетной палаты Приморского муниципального округа Архангельской обла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@"/>
    <numFmt numFmtId="167" formatCode="#,##0.00"/>
    <numFmt numFmtId="168" formatCode="0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0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6" activeCellId="0" sqref="H16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false" outlineLevel="0" max="11" min="9" style="2" width="16.13"/>
    <col collapsed="false" customWidth="false" hidden="false" outlineLevel="0" max="257" min="12" style="2" width="9.28"/>
  </cols>
  <sheetData>
    <row r="1" customFormat="false" ht="12" hidden="false" customHeight="false" outlineLevel="0" collapsed="false">
      <c r="J1" s="3"/>
      <c r="K1" s="3"/>
    </row>
    <row r="2" customFormat="false" ht="12" hidden="false" customHeight="true" outlineLevel="0" collapsed="false">
      <c r="J2" s="4" t="s">
        <v>0</v>
      </c>
      <c r="K2" s="4"/>
    </row>
    <row r="3" customFormat="false" ht="57.6" hidden="false" customHeight="true" outlineLevel="0" collapsed="false">
      <c r="J3" s="4" t="s">
        <v>1</v>
      </c>
      <c r="K3" s="4"/>
    </row>
    <row r="4" customFormat="false" ht="12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K6" s="8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 t="s">
        <v>8</v>
      </c>
      <c r="I7" s="10" t="s">
        <v>9</v>
      </c>
      <c r="J7" s="10"/>
      <c r="K7" s="10"/>
    </row>
    <row r="8" customFormat="fals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1" t="s">
        <v>10</v>
      </c>
      <c r="J8" s="12" t="s">
        <v>11</v>
      </c>
      <c r="K8" s="13" t="s">
        <v>12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1"/>
      <c r="J9" s="12"/>
      <c r="K9" s="13"/>
    </row>
    <row r="10" s="19" customFormat="true" ht="12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n">
        <v>8</v>
      </c>
      <c r="I10" s="17" t="s">
        <v>13</v>
      </c>
      <c r="J10" s="17" t="s">
        <v>14</v>
      </c>
      <c r="K10" s="18" t="s">
        <v>15</v>
      </c>
    </row>
    <row r="11" s="30" customFormat="true" ht="48" hidden="false" customHeight="false" outlineLevel="0" collapsed="false">
      <c r="A11" s="20" t="s">
        <v>16</v>
      </c>
      <c r="B11" s="21" t="n">
        <v>24</v>
      </c>
      <c r="C11" s="22"/>
      <c r="D11" s="23"/>
      <c r="E11" s="24"/>
      <c r="F11" s="23"/>
      <c r="G11" s="25"/>
      <c r="H11" s="26"/>
      <c r="I11" s="27" t="n">
        <f aca="false">I12+I30+I36+I55+I102</f>
        <v>109542419.5</v>
      </c>
      <c r="J11" s="28" t="n">
        <f aca="false">J12+J30+J36+J55+J102</f>
        <v>117475583.79</v>
      </c>
      <c r="K11" s="29" t="n">
        <f aca="false">K12+K30+K36+K55+K102</f>
        <v>119820781.86</v>
      </c>
    </row>
    <row r="12" s="41" customFormat="true" ht="12.75" hidden="false" customHeight="false" outlineLevel="0" collapsed="false">
      <c r="A12" s="31" t="s">
        <v>17</v>
      </c>
      <c r="B12" s="32" t="n">
        <v>24</v>
      </c>
      <c r="C12" s="33" t="n">
        <v>100</v>
      </c>
      <c r="D12" s="34"/>
      <c r="E12" s="35"/>
      <c r="F12" s="34"/>
      <c r="G12" s="36"/>
      <c r="H12" s="37"/>
      <c r="I12" s="38" t="n">
        <f aca="false">I13+I19</f>
        <v>11128204.97</v>
      </c>
      <c r="J12" s="39" t="n">
        <f aca="false">J13+J19</f>
        <v>11637675.81</v>
      </c>
      <c r="K12" s="40" t="n">
        <f aca="false">K13+K19</f>
        <v>12102996.12</v>
      </c>
    </row>
    <row r="13" s="41" customFormat="true" ht="33.75" hidden="false" customHeight="false" outlineLevel="0" collapsed="false">
      <c r="A13" s="31" t="s">
        <v>18</v>
      </c>
      <c r="B13" s="32" t="n">
        <v>24</v>
      </c>
      <c r="C13" s="33" t="n">
        <v>104</v>
      </c>
      <c r="D13" s="34"/>
      <c r="E13" s="35"/>
      <c r="F13" s="34"/>
      <c r="G13" s="36"/>
      <c r="H13" s="37"/>
      <c r="I13" s="38" t="n">
        <f aca="false">I14</f>
        <v>7000</v>
      </c>
      <c r="J13" s="39" t="n">
        <f aca="false">J14</f>
        <v>7000</v>
      </c>
      <c r="K13" s="40" t="n">
        <f aca="false">K14</f>
        <v>7000</v>
      </c>
    </row>
    <row r="14" s="41" customFormat="true" ht="22.5" hidden="false" customHeight="false" outlineLevel="0" collapsed="false">
      <c r="A14" s="31" t="s">
        <v>19</v>
      </c>
      <c r="B14" s="32" t="n">
        <v>24</v>
      </c>
      <c r="C14" s="33" t="n">
        <v>104</v>
      </c>
      <c r="D14" s="34" t="s">
        <v>20</v>
      </c>
      <c r="E14" s="35" t="s">
        <v>21</v>
      </c>
      <c r="F14" s="34" t="s">
        <v>22</v>
      </c>
      <c r="G14" s="36" t="s">
        <v>23</v>
      </c>
      <c r="H14" s="37"/>
      <c r="I14" s="38" t="n">
        <f aca="false">I15</f>
        <v>7000</v>
      </c>
      <c r="J14" s="39" t="n">
        <f aca="false">J15</f>
        <v>7000</v>
      </c>
      <c r="K14" s="40" t="n">
        <f aca="false">K15</f>
        <v>7000</v>
      </c>
    </row>
    <row r="15" s="41" customFormat="true" ht="31.15" hidden="false" customHeight="true" outlineLevel="0" collapsed="false">
      <c r="A15" s="31" t="s">
        <v>24</v>
      </c>
      <c r="B15" s="32" t="n">
        <v>24</v>
      </c>
      <c r="C15" s="33" t="n">
        <v>104</v>
      </c>
      <c r="D15" s="34" t="s">
        <v>20</v>
      </c>
      <c r="E15" s="35" t="n">
        <v>1</v>
      </c>
      <c r="F15" s="34" t="n">
        <v>0</v>
      </c>
      <c r="G15" s="36" t="n">
        <v>0</v>
      </c>
      <c r="H15" s="37"/>
      <c r="I15" s="38" t="n">
        <f aca="false">I16</f>
        <v>7000</v>
      </c>
      <c r="J15" s="39" t="n">
        <f aca="false">J16</f>
        <v>7000</v>
      </c>
      <c r="K15" s="40" t="n">
        <f aca="false">K16</f>
        <v>7000</v>
      </c>
    </row>
    <row r="16" s="41" customFormat="true" ht="45" hidden="false" customHeight="false" outlineLevel="0" collapsed="false">
      <c r="A16" s="31" t="s">
        <v>25</v>
      </c>
      <c r="B16" s="32" t="n">
        <v>24</v>
      </c>
      <c r="C16" s="33" t="n">
        <v>104</v>
      </c>
      <c r="D16" s="34" t="s">
        <v>20</v>
      </c>
      <c r="E16" s="35" t="n">
        <v>1</v>
      </c>
      <c r="F16" s="34" t="s">
        <v>22</v>
      </c>
      <c r="G16" s="36" t="s">
        <v>26</v>
      </c>
      <c r="H16" s="37"/>
      <c r="I16" s="38" t="n">
        <f aca="false">I17</f>
        <v>7000</v>
      </c>
      <c r="J16" s="39" t="n">
        <f aca="false">J17</f>
        <v>7000</v>
      </c>
      <c r="K16" s="40" t="n">
        <f aca="false">K17</f>
        <v>7000</v>
      </c>
    </row>
    <row r="17" s="41" customFormat="true" ht="22.5" hidden="false" customHeight="false" outlineLevel="0" collapsed="false">
      <c r="A17" s="31" t="s">
        <v>27</v>
      </c>
      <c r="B17" s="32" t="n">
        <v>24</v>
      </c>
      <c r="C17" s="33" t="n">
        <v>104</v>
      </c>
      <c r="D17" s="34" t="s">
        <v>20</v>
      </c>
      <c r="E17" s="35" t="n">
        <v>1</v>
      </c>
      <c r="F17" s="34" t="s">
        <v>22</v>
      </c>
      <c r="G17" s="36" t="s">
        <v>26</v>
      </c>
      <c r="H17" s="37" t="n">
        <v>200</v>
      </c>
      <c r="I17" s="38" t="n">
        <f aca="false">I18</f>
        <v>7000</v>
      </c>
      <c r="J17" s="39" t="n">
        <f aca="false">J18</f>
        <v>7000</v>
      </c>
      <c r="K17" s="40" t="n">
        <f aca="false">K18</f>
        <v>7000</v>
      </c>
    </row>
    <row r="18" s="41" customFormat="true" ht="22.5" hidden="false" customHeight="false" outlineLevel="0" collapsed="false">
      <c r="A18" s="31" t="s">
        <v>28</v>
      </c>
      <c r="B18" s="32" t="n">
        <v>24</v>
      </c>
      <c r="C18" s="33" t="n">
        <v>104</v>
      </c>
      <c r="D18" s="34" t="s">
        <v>20</v>
      </c>
      <c r="E18" s="35" t="n">
        <v>1</v>
      </c>
      <c r="F18" s="34" t="s">
        <v>22</v>
      </c>
      <c r="G18" s="36" t="s">
        <v>26</v>
      </c>
      <c r="H18" s="37" t="n">
        <v>240</v>
      </c>
      <c r="I18" s="38" t="n">
        <v>7000</v>
      </c>
      <c r="J18" s="39" t="n">
        <v>7000</v>
      </c>
      <c r="K18" s="40" t="n">
        <v>7000</v>
      </c>
    </row>
    <row r="19" s="41" customFormat="true" ht="12.75" hidden="false" customHeight="false" outlineLevel="0" collapsed="false">
      <c r="A19" s="31" t="s">
        <v>29</v>
      </c>
      <c r="B19" s="32" t="n">
        <v>24</v>
      </c>
      <c r="C19" s="33" t="n">
        <v>113</v>
      </c>
      <c r="D19" s="34"/>
      <c r="E19" s="35"/>
      <c r="F19" s="34"/>
      <c r="G19" s="36"/>
      <c r="H19" s="37"/>
      <c r="I19" s="38" t="n">
        <f aca="false">I20+I25</f>
        <v>11121204.97</v>
      </c>
      <c r="J19" s="39" t="n">
        <f aca="false">J20+J25</f>
        <v>11630675.81</v>
      </c>
      <c r="K19" s="40" t="n">
        <f aca="false">K20+K25</f>
        <v>12095996.12</v>
      </c>
    </row>
    <row r="20" s="41" customFormat="true" ht="33.6" hidden="false" customHeight="true" outlineLevel="0" collapsed="false">
      <c r="A20" s="31" t="s">
        <v>19</v>
      </c>
      <c r="B20" s="32" t="n">
        <v>24</v>
      </c>
      <c r="C20" s="33" t="n">
        <v>113</v>
      </c>
      <c r="D20" s="34" t="s">
        <v>20</v>
      </c>
      <c r="E20" s="35" t="s">
        <v>21</v>
      </c>
      <c r="F20" s="34" t="s">
        <v>22</v>
      </c>
      <c r="G20" s="36" t="s">
        <v>23</v>
      </c>
      <c r="H20" s="37"/>
      <c r="I20" s="38" t="n">
        <f aca="false">I21</f>
        <v>10839804.97</v>
      </c>
      <c r="J20" s="39" t="n">
        <f aca="false">J21</f>
        <v>11349275.81</v>
      </c>
      <c r="K20" s="40" t="n">
        <f aca="false">K21</f>
        <v>11814596.12</v>
      </c>
    </row>
    <row r="21" s="41" customFormat="true" ht="33.6" hidden="false" customHeight="true" outlineLevel="0" collapsed="false">
      <c r="A21" s="31" t="s">
        <v>24</v>
      </c>
      <c r="B21" s="32" t="n">
        <v>24</v>
      </c>
      <c r="C21" s="33" t="n">
        <v>113</v>
      </c>
      <c r="D21" s="34" t="n">
        <v>2</v>
      </c>
      <c r="E21" s="35" t="n">
        <v>1</v>
      </c>
      <c r="F21" s="34" t="n">
        <v>0</v>
      </c>
      <c r="G21" s="36" t="n">
        <v>0</v>
      </c>
      <c r="H21" s="37"/>
      <c r="I21" s="38" t="n">
        <f aca="false">I22</f>
        <v>10839804.97</v>
      </c>
      <c r="J21" s="39" t="n">
        <f aca="false">J22</f>
        <v>11349275.81</v>
      </c>
      <c r="K21" s="40" t="n">
        <f aca="false">K22</f>
        <v>11814596.12</v>
      </c>
    </row>
    <row r="22" s="41" customFormat="true" ht="12.75" hidden="false" customHeight="false" outlineLevel="0" collapsed="false">
      <c r="A22" s="31" t="s">
        <v>30</v>
      </c>
      <c r="B22" s="32" t="n">
        <v>24</v>
      </c>
      <c r="C22" s="33" t="n">
        <v>113</v>
      </c>
      <c r="D22" s="34" t="s">
        <v>20</v>
      </c>
      <c r="E22" s="35" t="n">
        <v>1</v>
      </c>
      <c r="F22" s="34" t="s">
        <v>22</v>
      </c>
      <c r="G22" s="36" t="s">
        <v>31</v>
      </c>
      <c r="H22" s="37"/>
      <c r="I22" s="38" t="n">
        <f aca="false">I23</f>
        <v>10839804.97</v>
      </c>
      <c r="J22" s="39" t="n">
        <f aca="false">J23</f>
        <v>11349275.81</v>
      </c>
      <c r="K22" s="40" t="n">
        <f aca="false">K23</f>
        <v>11814596.12</v>
      </c>
    </row>
    <row r="23" s="41" customFormat="true" ht="22.5" hidden="false" customHeight="false" outlineLevel="0" collapsed="false">
      <c r="A23" s="31" t="s">
        <v>27</v>
      </c>
      <c r="B23" s="32" t="n">
        <v>24</v>
      </c>
      <c r="C23" s="33" t="n">
        <v>113</v>
      </c>
      <c r="D23" s="34" t="s">
        <v>20</v>
      </c>
      <c r="E23" s="35" t="n">
        <v>1</v>
      </c>
      <c r="F23" s="34" t="s">
        <v>22</v>
      </c>
      <c r="G23" s="36" t="s">
        <v>31</v>
      </c>
      <c r="H23" s="37" t="n">
        <v>200</v>
      </c>
      <c r="I23" s="38" t="n">
        <f aca="false">I24</f>
        <v>10839804.97</v>
      </c>
      <c r="J23" s="39" t="n">
        <f aca="false">J24</f>
        <v>11349275.81</v>
      </c>
      <c r="K23" s="40" t="n">
        <f aca="false">K24</f>
        <v>11814596.12</v>
      </c>
    </row>
    <row r="24" s="41" customFormat="true" ht="22.5" hidden="false" customHeight="false" outlineLevel="0" collapsed="false">
      <c r="A24" s="31" t="s">
        <v>28</v>
      </c>
      <c r="B24" s="32" t="n">
        <v>24</v>
      </c>
      <c r="C24" s="33" t="n">
        <v>113</v>
      </c>
      <c r="D24" s="34" t="s">
        <v>20</v>
      </c>
      <c r="E24" s="35" t="n">
        <v>1</v>
      </c>
      <c r="F24" s="34" t="s">
        <v>22</v>
      </c>
      <c r="G24" s="36" t="s">
        <v>31</v>
      </c>
      <c r="H24" s="37" t="n">
        <v>240</v>
      </c>
      <c r="I24" s="38" t="n">
        <v>10839804.97</v>
      </c>
      <c r="J24" s="39" t="n">
        <v>11349275.81</v>
      </c>
      <c r="K24" s="40" t="n">
        <v>11814596.12</v>
      </c>
    </row>
    <row r="25" s="41" customFormat="true" ht="33.75" hidden="false" customHeight="false" outlineLevel="0" collapsed="false">
      <c r="A25" s="31" t="s">
        <v>32</v>
      </c>
      <c r="B25" s="32" t="n">
        <v>24</v>
      </c>
      <c r="C25" s="33" t="n">
        <v>113</v>
      </c>
      <c r="D25" s="34" t="n">
        <v>11</v>
      </c>
      <c r="E25" s="35" t="n">
        <v>0</v>
      </c>
      <c r="F25" s="34" t="s">
        <v>22</v>
      </c>
      <c r="G25" s="36" t="s">
        <v>23</v>
      </c>
      <c r="H25" s="37"/>
      <c r="I25" s="38" t="n">
        <f aca="false">I26</f>
        <v>281400</v>
      </c>
      <c r="J25" s="39" t="n">
        <f aca="false">J26</f>
        <v>281400</v>
      </c>
      <c r="K25" s="40" t="n">
        <f aca="false">K26</f>
        <v>281400</v>
      </c>
    </row>
    <row r="26" s="41" customFormat="true" ht="22.5" hidden="false" customHeight="false" outlineLevel="0" collapsed="false">
      <c r="A26" s="31" t="s">
        <v>33</v>
      </c>
      <c r="B26" s="32" t="n">
        <v>24</v>
      </c>
      <c r="C26" s="33" t="n">
        <v>113</v>
      </c>
      <c r="D26" s="34" t="n">
        <v>11</v>
      </c>
      <c r="E26" s="35" t="n">
        <v>1</v>
      </c>
      <c r="F26" s="34" t="s">
        <v>22</v>
      </c>
      <c r="G26" s="36" t="s">
        <v>23</v>
      </c>
      <c r="H26" s="37"/>
      <c r="I26" s="38" t="n">
        <f aca="false">I27</f>
        <v>281400</v>
      </c>
      <c r="J26" s="39" t="n">
        <f aca="false">J27</f>
        <v>281400</v>
      </c>
      <c r="K26" s="40" t="n">
        <f aca="false">K27</f>
        <v>281400</v>
      </c>
    </row>
    <row r="27" s="41" customFormat="true" ht="22.5" hidden="false" customHeight="false" outlineLevel="0" collapsed="false">
      <c r="A27" s="31" t="s">
        <v>34</v>
      </c>
      <c r="B27" s="32" t="n">
        <v>24</v>
      </c>
      <c r="C27" s="33" t="n">
        <v>113</v>
      </c>
      <c r="D27" s="34" t="n">
        <v>11</v>
      </c>
      <c r="E27" s="35" t="n">
        <v>1</v>
      </c>
      <c r="F27" s="34" t="s">
        <v>22</v>
      </c>
      <c r="G27" s="36" t="s">
        <v>35</v>
      </c>
      <c r="H27" s="37"/>
      <c r="I27" s="38" t="n">
        <f aca="false">I28</f>
        <v>281400</v>
      </c>
      <c r="J27" s="39" t="n">
        <f aca="false">J28</f>
        <v>281400</v>
      </c>
      <c r="K27" s="40" t="n">
        <f aca="false">K28</f>
        <v>281400</v>
      </c>
    </row>
    <row r="28" s="41" customFormat="true" ht="22.5" hidden="false" customHeight="false" outlineLevel="0" collapsed="false">
      <c r="A28" s="31" t="s">
        <v>27</v>
      </c>
      <c r="B28" s="32" t="n">
        <v>24</v>
      </c>
      <c r="C28" s="33" t="n">
        <v>113</v>
      </c>
      <c r="D28" s="34" t="n">
        <v>11</v>
      </c>
      <c r="E28" s="35" t="n">
        <v>1</v>
      </c>
      <c r="F28" s="34" t="s">
        <v>22</v>
      </c>
      <c r="G28" s="36" t="s">
        <v>35</v>
      </c>
      <c r="H28" s="37" t="n">
        <v>200</v>
      </c>
      <c r="I28" s="38" t="n">
        <f aca="false">I29</f>
        <v>281400</v>
      </c>
      <c r="J28" s="39" t="n">
        <f aca="false">J29</f>
        <v>281400</v>
      </c>
      <c r="K28" s="40" t="n">
        <f aca="false">K29</f>
        <v>281400</v>
      </c>
    </row>
    <row r="29" s="41" customFormat="true" ht="22.5" hidden="false" customHeight="false" outlineLevel="0" collapsed="false">
      <c r="A29" s="31" t="s">
        <v>28</v>
      </c>
      <c r="B29" s="32" t="n">
        <v>24</v>
      </c>
      <c r="C29" s="33" t="n">
        <v>113</v>
      </c>
      <c r="D29" s="34" t="n">
        <v>11</v>
      </c>
      <c r="E29" s="35" t="n">
        <v>1</v>
      </c>
      <c r="F29" s="34" t="s">
        <v>22</v>
      </c>
      <c r="G29" s="36" t="s">
        <v>35</v>
      </c>
      <c r="H29" s="37" t="n">
        <v>240</v>
      </c>
      <c r="I29" s="38" t="n">
        <v>281400</v>
      </c>
      <c r="J29" s="39" t="n">
        <v>281400</v>
      </c>
      <c r="K29" s="40" t="n">
        <v>281400</v>
      </c>
    </row>
    <row r="30" s="41" customFormat="true" ht="22.5" hidden="false" customHeight="false" outlineLevel="0" collapsed="false">
      <c r="A30" s="31" t="s">
        <v>36</v>
      </c>
      <c r="B30" s="32" t="n">
        <v>24</v>
      </c>
      <c r="C30" s="33" t="n">
        <v>300</v>
      </c>
      <c r="D30" s="34"/>
      <c r="E30" s="35"/>
      <c r="F30" s="34"/>
      <c r="G30" s="36"/>
      <c r="H30" s="37"/>
      <c r="I30" s="38" t="n">
        <f aca="false">I31</f>
        <v>320000</v>
      </c>
      <c r="J30" s="39" t="n">
        <f aca="false">J31</f>
        <v>320000</v>
      </c>
      <c r="K30" s="40" t="n">
        <f aca="false">K31</f>
        <v>320000</v>
      </c>
    </row>
    <row r="31" s="41" customFormat="true" ht="33.75" hidden="false" customHeight="false" outlineLevel="0" collapsed="false">
      <c r="A31" s="31" t="s">
        <v>37</v>
      </c>
      <c r="B31" s="32" t="n">
        <v>24</v>
      </c>
      <c r="C31" s="33" t="n">
        <v>310</v>
      </c>
      <c r="D31" s="34"/>
      <c r="E31" s="35"/>
      <c r="F31" s="34"/>
      <c r="G31" s="36"/>
      <c r="H31" s="37"/>
      <c r="I31" s="38" t="n">
        <f aca="false">I32</f>
        <v>320000</v>
      </c>
      <c r="J31" s="39" t="n">
        <f aca="false">J32</f>
        <v>320000</v>
      </c>
      <c r="K31" s="40" t="n">
        <f aca="false">K32</f>
        <v>320000</v>
      </c>
    </row>
    <row r="32" s="41" customFormat="true" ht="45" hidden="false" customHeight="false" outlineLevel="0" collapsed="false">
      <c r="A32" s="31" t="s">
        <v>38</v>
      </c>
      <c r="B32" s="32" t="n">
        <v>24</v>
      </c>
      <c r="C32" s="33" t="n">
        <v>310</v>
      </c>
      <c r="D32" s="34" t="s">
        <v>39</v>
      </c>
      <c r="E32" s="35" t="s">
        <v>21</v>
      </c>
      <c r="F32" s="34" t="s">
        <v>22</v>
      </c>
      <c r="G32" s="36" t="s">
        <v>23</v>
      </c>
      <c r="H32" s="37"/>
      <c r="I32" s="38" t="n">
        <f aca="false">I33</f>
        <v>320000</v>
      </c>
      <c r="J32" s="39" t="n">
        <f aca="false">J33</f>
        <v>320000</v>
      </c>
      <c r="K32" s="40" t="n">
        <f aca="false">K33</f>
        <v>320000</v>
      </c>
    </row>
    <row r="33" s="41" customFormat="true" ht="12.75" hidden="false" customHeight="false" outlineLevel="0" collapsed="false">
      <c r="A33" s="31" t="s">
        <v>40</v>
      </c>
      <c r="B33" s="32" t="n">
        <v>24</v>
      </c>
      <c r="C33" s="33" t="n">
        <v>310</v>
      </c>
      <c r="D33" s="34" t="s">
        <v>39</v>
      </c>
      <c r="E33" s="35" t="s">
        <v>21</v>
      </c>
      <c r="F33" s="34" t="s">
        <v>22</v>
      </c>
      <c r="G33" s="36" t="n">
        <v>81540</v>
      </c>
      <c r="H33" s="37"/>
      <c r="I33" s="38" t="n">
        <f aca="false">I34</f>
        <v>320000</v>
      </c>
      <c r="J33" s="39" t="n">
        <f aca="false">J34</f>
        <v>320000</v>
      </c>
      <c r="K33" s="40" t="n">
        <f aca="false">K34</f>
        <v>320000</v>
      </c>
    </row>
    <row r="34" s="41" customFormat="true" ht="22.5" hidden="false" customHeight="false" outlineLevel="0" collapsed="false">
      <c r="A34" s="31" t="s">
        <v>27</v>
      </c>
      <c r="B34" s="32" t="n">
        <v>24</v>
      </c>
      <c r="C34" s="33" t="n">
        <v>310</v>
      </c>
      <c r="D34" s="34" t="s">
        <v>39</v>
      </c>
      <c r="E34" s="35" t="s">
        <v>21</v>
      </c>
      <c r="F34" s="34" t="s">
        <v>22</v>
      </c>
      <c r="G34" s="36" t="n">
        <v>81540</v>
      </c>
      <c r="H34" s="37" t="n">
        <v>200</v>
      </c>
      <c r="I34" s="38" t="n">
        <f aca="false">I35</f>
        <v>320000</v>
      </c>
      <c r="J34" s="39" t="n">
        <f aca="false">J35</f>
        <v>320000</v>
      </c>
      <c r="K34" s="40" t="n">
        <f aca="false">K35</f>
        <v>320000</v>
      </c>
    </row>
    <row r="35" s="41" customFormat="true" ht="22.5" hidden="false" customHeight="false" outlineLevel="0" collapsed="false">
      <c r="A35" s="31" t="s">
        <v>28</v>
      </c>
      <c r="B35" s="32" t="n">
        <v>24</v>
      </c>
      <c r="C35" s="33" t="n">
        <v>310</v>
      </c>
      <c r="D35" s="34" t="s">
        <v>39</v>
      </c>
      <c r="E35" s="35" t="s">
        <v>21</v>
      </c>
      <c r="F35" s="34" t="s">
        <v>22</v>
      </c>
      <c r="G35" s="36" t="n">
        <v>81540</v>
      </c>
      <c r="H35" s="37" t="n">
        <v>240</v>
      </c>
      <c r="I35" s="38" t="n">
        <v>320000</v>
      </c>
      <c r="J35" s="39" t="n">
        <v>320000</v>
      </c>
      <c r="K35" s="40" t="n">
        <v>320000</v>
      </c>
    </row>
    <row r="36" s="41" customFormat="true" ht="12.75" hidden="false" customHeight="false" outlineLevel="0" collapsed="false">
      <c r="A36" s="31" t="s">
        <v>41</v>
      </c>
      <c r="B36" s="32" t="n">
        <v>24</v>
      </c>
      <c r="C36" s="33" t="n">
        <v>400</v>
      </c>
      <c r="D36" s="34"/>
      <c r="E36" s="35"/>
      <c r="F36" s="34"/>
      <c r="G36" s="36"/>
      <c r="H36" s="37"/>
      <c r="I36" s="38" t="n">
        <f aca="false">I37+I45</f>
        <v>53114193.71</v>
      </c>
      <c r="J36" s="39" t="n">
        <f aca="false">J37+J45</f>
        <v>62572836.18</v>
      </c>
      <c r="K36" s="40" t="n">
        <f aca="false">K37+K45</f>
        <v>62686467.68</v>
      </c>
    </row>
    <row r="37" s="41" customFormat="true" ht="12.75" hidden="false" customHeight="false" outlineLevel="0" collapsed="false">
      <c r="A37" s="31" t="s">
        <v>42</v>
      </c>
      <c r="B37" s="32" t="n">
        <v>24</v>
      </c>
      <c r="C37" s="33" t="n">
        <v>409</v>
      </c>
      <c r="D37" s="34"/>
      <c r="E37" s="35"/>
      <c r="F37" s="34"/>
      <c r="G37" s="36"/>
      <c r="H37" s="37"/>
      <c r="I37" s="38" t="n">
        <f aca="false">I38</f>
        <v>45360148.71</v>
      </c>
      <c r="J37" s="39" t="n">
        <f aca="false">J38</f>
        <v>54534222.22</v>
      </c>
      <c r="K37" s="40" t="n">
        <f aca="false">K38</f>
        <v>54351902</v>
      </c>
    </row>
    <row r="38" s="41" customFormat="true" ht="33.75" hidden="false" customHeight="false" outlineLevel="0" collapsed="false">
      <c r="A38" s="31" t="s">
        <v>43</v>
      </c>
      <c r="B38" s="32" t="n">
        <v>24</v>
      </c>
      <c r="C38" s="33" t="n">
        <v>409</v>
      </c>
      <c r="D38" s="34" t="n">
        <v>3</v>
      </c>
      <c r="E38" s="35" t="s">
        <v>21</v>
      </c>
      <c r="F38" s="34" t="s">
        <v>22</v>
      </c>
      <c r="G38" s="36" t="s">
        <v>23</v>
      </c>
      <c r="H38" s="37"/>
      <c r="I38" s="38" t="n">
        <f aca="false">I39+I42</f>
        <v>45360148.71</v>
      </c>
      <c r="J38" s="39" t="n">
        <f aca="false">J39+J42</f>
        <v>54534222.22</v>
      </c>
      <c r="K38" s="40" t="n">
        <f aca="false">K39+K42</f>
        <v>54351902</v>
      </c>
    </row>
    <row r="39" s="41" customFormat="true" ht="12.75" hidden="false" customHeight="false" outlineLevel="0" collapsed="false">
      <c r="A39" s="31" t="s">
        <v>44</v>
      </c>
      <c r="B39" s="32" t="n">
        <v>24</v>
      </c>
      <c r="C39" s="33" t="n">
        <v>409</v>
      </c>
      <c r="D39" s="34" t="n">
        <v>3</v>
      </c>
      <c r="E39" s="35" t="s">
        <v>21</v>
      </c>
      <c r="F39" s="34" t="s">
        <v>22</v>
      </c>
      <c r="G39" s="36" t="s">
        <v>45</v>
      </c>
      <c r="H39" s="37"/>
      <c r="I39" s="38" t="n">
        <f aca="false">I40</f>
        <v>25090879.71</v>
      </c>
      <c r="J39" s="39" t="n">
        <f aca="false">J40</f>
        <v>42689383.22</v>
      </c>
      <c r="K39" s="40" t="n">
        <f aca="false">K40</f>
        <v>42033270</v>
      </c>
    </row>
    <row r="40" s="41" customFormat="true" ht="12.75" hidden="false" customHeight="false" outlineLevel="0" collapsed="false">
      <c r="A40" s="31" t="s">
        <v>46</v>
      </c>
      <c r="B40" s="32" t="n">
        <v>24</v>
      </c>
      <c r="C40" s="33" t="n">
        <v>409</v>
      </c>
      <c r="D40" s="34" t="n">
        <v>3</v>
      </c>
      <c r="E40" s="35" t="s">
        <v>21</v>
      </c>
      <c r="F40" s="34" t="s">
        <v>22</v>
      </c>
      <c r="G40" s="36" t="s">
        <v>45</v>
      </c>
      <c r="H40" s="37" t="n">
        <v>800</v>
      </c>
      <c r="I40" s="38" t="n">
        <f aca="false">I41</f>
        <v>25090879.71</v>
      </c>
      <c r="J40" s="39" t="n">
        <f aca="false">J41</f>
        <v>42689383.22</v>
      </c>
      <c r="K40" s="40" t="n">
        <f aca="false">K41</f>
        <v>42033270</v>
      </c>
    </row>
    <row r="41" s="41" customFormat="true" ht="12.75" hidden="false" customHeight="false" outlineLevel="0" collapsed="false">
      <c r="A41" s="31" t="s">
        <v>47</v>
      </c>
      <c r="B41" s="32" t="n">
        <v>24</v>
      </c>
      <c r="C41" s="33" t="n">
        <v>409</v>
      </c>
      <c r="D41" s="34" t="n">
        <v>3</v>
      </c>
      <c r="E41" s="35" t="s">
        <v>21</v>
      </c>
      <c r="F41" s="34" t="s">
        <v>22</v>
      </c>
      <c r="G41" s="36" t="s">
        <v>45</v>
      </c>
      <c r="H41" s="37" t="n">
        <v>870</v>
      </c>
      <c r="I41" s="38" t="n">
        <v>25090879.71</v>
      </c>
      <c r="J41" s="39" t="n">
        <v>42689383.22</v>
      </c>
      <c r="K41" s="40" t="n">
        <v>42033270</v>
      </c>
    </row>
    <row r="42" s="41" customFormat="true" ht="33.75" hidden="false" customHeight="false" outlineLevel="0" collapsed="false">
      <c r="A42" s="31" t="s">
        <v>48</v>
      </c>
      <c r="B42" s="32" t="n">
        <v>24</v>
      </c>
      <c r="C42" s="33" t="n">
        <v>409</v>
      </c>
      <c r="D42" s="34" t="n">
        <v>3</v>
      </c>
      <c r="E42" s="35" t="s">
        <v>21</v>
      </c>
      <c r="F42" s="34" t="s">
        <v>22</v>
      </c>
      <c r="G42" s="36" t="s">
        <v>49</v>
      </c>
      <c r="H42" s="37"/>
      <c r="I42" s="38" t="n">
        <f aca="false">I43</f>
        <v>20269269</v>
      </c>
      <c r="J42" s="39" t="n">
        <f aca="false">J43</f>
        <v>11844839</v>
      </c>
      <c r="K42" s="40" t="n">
        <f aca="false">K43</f>
        <v>12318632</v>
      </c>
    </row>
    <row r="43" s="41" customFormat="true" ht="22.5" hidden="false" customHeight="false" outlineLevel="0" collapsed="false">
      <c r="A43" s="31" t="s">
        <v>27</v>
      </c>
      <c r="B43" s="32" t="n">
        <v>24</v>
      </c>
      <c r="C43" s="33" t="n">
        <v>409</v>
      </c>
      <c r="D43" s="34" t="n">
        <v>3</v>
      </c>
      <c r="E43" s="35" t="s">
        <v>21</v>
      </c>
      <c r="F43" s="34" t="s">
        <v>22</v>
      </c>
      <c r="G43" s="36" t="s">
        <v>49</v>
      </c>
      <c r="H43" s="37" t="n">
        <v>200</v>
      </c>
      <c r="I43" s="38" t="n">
        <f aca="false">I44</f>
        <v>20269269</v>
      </c>
      <c r="J43" s="39" t="n">
        <f aca="false">J44</f>
        <v>11844839</v>
      </c>
      <c r="K43" s="40" t="n">
        <f aca="false">K44</f>
        <v>12318632</v>
      </c>
    </row>
    <row r="44" s="41" customFormat="true" ht="22.5" hidden="false" customHeight="false" outlineLevel="0" collapsed="false">
      <c r="A44" s="31" t="s">
        <v>28</v>
      </c>
      <c r="B44" s="32" t="n">
        <v>24</v>
      </c>
      <c r="C44" s="33" t="n">
        <v>409</v>
      </c>
      <c r="D44" s="34" t="n">
        <v>3</v>
      </c>
      <c r="E44" s="35" t="s">
        <v>21</v>
      </c>
      <c r="F44" s="34" t="s">
        <v>22</v>
      </c>
      <c r="G44" s="36" t="s">
        <v>49</v>
      </c>
      <c r="H44" s="37" t="n">
        <v>240</v>
      </c>
      <c r="I44" s="38" t="n">
        <f aca="false">2822560+1087330+4800000+1016704+240000+8880000+1422675</f>
        <v>20269269</v>
      </c>
      <c r="J44" s="39" t="n">
        <f aca="false">2935462+1130823+4992000+1057372+249600+1479582</f>
        <v>11844839</v>
      </c>
      <c r="K44" s="40" t="n">
        <f aca="false">3052880+1176056+5191680+1099667+259584+1538765</f>
        <v>12318632</v>
      </c>
    </row>
    <row r="45" s="51" customFormat="true" ht="12.75" hidden="false" customHeight="false" outlineLevel="0" collapsed="false">
      <c r="A45" s="31" t="s">
        <v>50</v>
      </c>
      <c r="B45" s="42" t="n">
        <v>24</v>
      </c>
      <c r="C45" s="43" t="n">
        <v>412</v>
      </c>
      <c r="D45" s="44"/>
      <c r="E45" s="45"/>
      <c r="F45" s="44"/>
      <c r="G45" s="46"/>
      <c r="H45" s="47"/>
      <c r="I45" s="48" t="n">
        <f aca="false">I46</f>
        <v>7754045</v>
      </c>
      <c r="J45" s="49" t="n">
        <f aca="false">J46</f>
        <v>8038613.96</v>
      </c>
      <c r="K45" s="50" t="n">
        <f aca="false">K46</f>
        <v>8334565.68</v>
      </c>
    </row>
    <row r="46" s="41" customFormat="true" ht="30" hidden="false" customHeight="true" outlineLevel="0" collapsed="false">
      <c r="A46" s="31" t="s">
        <v>19</v>
      </c>
      <c r="B46" s="32" t="n">
        <v>24</v>
      </c>
      <c r="C46" s="33" t="n">
        <v>412</v>
      </c>
      <c r="D46" s="34" t="s">
        <v>20</v>
      </c>
      <c r="E46" s="35" t="n">
        <v>0</v>
      </c>
      <c r="F46" s="34" t="s">
        <v>22</v>
      </c>
      <c r="G46" s="36" t="s">
        <v>23</v>
      </c>
      <c r="H46" s="37"/>
      <c r="I46" s="38" t="n">
        <f aca="false">I47</f>
        <v>7754045</v>
      </c>
      <c r="J46" s="39" t="n">
        <f aca="false">J47</f>
        <v>8038613.96</v>
      </c>
      <c r="K46" s="40" t="n">
        <f aca="false">K47</f>
        <v>8334565.68</v>
      </c>
    </row>
    <row r="47" s="41" customFormat="true" ht="30" hidden="false" customHeight="true" outlineLevel="0" collapsed="false">
      <c r="A47" s="31" t="s">
        <v>24</v>
      </c>
      <c r="B47" s="32" t="n">
        <v>24</v>
      </c>
      <c r="C47" s="33" t="n">
        <v>412</v>
      </c>
      <c r="D47" s="34" t="s">
        <v>20</v>
      </c>
      <c r="E47" s="35" t="n">
        <v>1</v>
      </c>
      <c r="F47" s="34" t="s">
        <v>22</v>
      </c>
      <c r="G47" s="36" t="s">
        <v>23</v>
      </c>
      <c r="H47" s="37"/>
      <c r="I47" s="38" t="n">
        <f aca="false">I48</f>
        <v>7754045</v>
      </c>
      <c r="J47" s="39" t="n">
        <f aca="false">J48</f>
        <v>8038613.96</v>
      </c>
      <c r="K47" s="40" t="n">
        <f aca="false">K48</f>
        <v>8334565.68</v>
      </c>
    </row>
    <row r="48" s="41" customFormat="true" ht="22.5" hidden="false" customHeight="false" outlineLevel="0" collapsed="false">
      <c r="A48" s="31" t="s">
        <v>51</v>
      </c>
      <c r="B48" s="32" t="n">
        <v>24</v>
      </c>
      <c r="C48" s="33" t="n">
        <v>412</v>
      </c>
      <c r="D48" s="34" t="s">
        <v>20</v>
      </c>
      <c r="E48" s="35" t="n">
        <v>1</v>
      </c>
      <c r="F48" s="34" t="s">
        <v>22</v>
      </c>
      <c r="G48" s="36" t="s">
        <v>52</v>
      </c>
      <c r="H48" s="37"/>
      <c r="I48" s="38" t="n">
        <f aca="false">I49+I51+I53</f>
        <v>7754045</v>
      </c>
      <c r="J48" s="39" t="n">
        <f aca="false">J49+J51+J53</f>
        <v>8038613.96</v>
      </c>
      <c r="K48" s="40" t="n">
        <f aca="false">K49+K51+K53</f>
        <v>8334565.68</v>
      </c>
    </row>
    <row r="49" s="41" customFormat="true" ht="45" hidden="false" customHeight="false" outlineLevel="0" collapsed="false">
      <c r="A49" s="31" t="s">
        <v>53</v>
      </c>
      <c r="B49" s="32" t="n">
        <v>24</v>
      </c>
      <c r="C49" s="33" t="n">
        <v>412</v>
      </c>
      <c r="D49" s="34" t="s">
        <v>20</v>
      </c>
      <c r="E49" s="35" t="n">
        <v>1</v>
      </c>
      <c r="F49" s="34" t="s">
        <v>22</v>
      </c>
      <c r="G49" s="36" t="s">
        <v>52</v>
      </c>
      <c r="H49" s="37" t="n">
        <v>100</v>
      </c>
      <c r="I49" s="38" t="n">
        <f aca="false">I50</f>
        <v>7244224</v>
      </c>
      <c r="J49" s="39" t="n">
        <f aca="false">J50</f>
        <v>7528792.96</v>
      </c>
      <c r="K49" s="40" t="n">
        <f aca="false">K50</f>
        <v>7824744.68</v>
      </c>
    </row>
    <row r="50" s="41" customFormat="true" ht="12.75" hidden="false" customHeight="false" outlineLevel="0" collapsed="false">
      <c r="A50" s="31" t="s">
        <v>54</v>
      </c>
      <c r="B50" s="32" t="n">
        <v>24</v>
      </c>
      <c r="C50" s="33" t="n">
        <v>412</v>
      </c>
      <c r="D50" s="34" t="s">
        <v>20</v>
      </c>
      <c r="E50" s="35" t="n">
        <v>1</v>
      </c>
      <c r="F50" s="34" t="s">
        <v>22</v>
      </c>
      <c r="G50" s="36" t="s">
        <v>52</v>
      </c>
      <c r="H50" s="37" t="n">
        <v>110</v>
      </c>
      <c r="I50" s="38" t="n">
        <f aca="false">7114224+130000</f>
        <v>7244224</v>
      </c>
      <c r="J50" s="39" t="n">
        <f aca="false">7398792.96+130000</f>
        <v>7528792.96</v>
      </c>
      <c r="K50" s="40" t="n">
        <f aca="false">7694744.68+130000</f>
        <v>7824744.68</v>
      </c>
    </row>
    <row r="51" s="41" customFormat="true" ht="22.5" hidden="false" customHeight="false" outlineLevel="0" collapsed="false">
      <c r="A51" s="31" t="s">
        <v>27</v>
      </c>
      <c r="B51" s="32" t="n">
        <v>24</v>
      </c>
      <c r="C51" s="33" t="n">
        <v>412</v>
      </c>
      <c r="D51" s="34" t="s">
        <v>20</v>
      </c>
      <c r="E51" s="35" t="n">
        <v>1</v>
      </c>
      <c r="F51" s="34" t="s">
        <v>22</v>
      </c>
      <c r="G51" s="36" t="s">
        <v>52</v>
      </c>
      <c r="H51" s="37" t="n">
        <v>200</v>
      </c>
      <c r="I51" s="38" t="n">
        <f aca="false">I52</f>
        <v>438221</v>
      </c>
      <c r="J51" s="39" t="n">
        <f aca="false">J52</f>
        <v>438221</v>
      </c>
      <c r="K51" s="40" t="n">
        <f aca="false">K52</f>
        <v>438221</v>
      </c>
    </row>
    <row r="52" s="41" customFormat="true" ht="22.5" hidden="false" customHeight="false" outlineLevel="0" collapsed="false">
      <c r="A52" s="31" t="s">
        <v>28</v>
      </c>
      <c r="B52" s="32" t="n">
        <v>24</v>
      </c>
      <c r="C52" s="33" t="n">
        <v>412</v>
      </c>
      <c r="D52" s="34" t="s">
        <v>20</v>
      </c>
      <c r="E52" s="35" t="n">
        <v>1</v>
      </c>
      <c r="F52" s="34" t="s">
        <v>22</v>
      </c>
      <c r="G52" s="36" t="s">
        <v>52</v>
      </c>
      <c r="H52" s="37" t="n">
        <v>240</v>
      </c>
      <c r="I52" s="38" t="n">
        <v>438221</v>
      </c>
      <c r="J52" s="39" t="n">
        <v>438221</v>
      </c>
      <c r="K52" s="40" t="n">
        <v>438221</v>
      </c>
    </row>
    <row r="53" s="41" customFormat="true" ht="12.75" hidden="false" customHeight="false" outlineLevel="0" collapsed="false">
      <c r="A53" s="31" t="s">
        <v>46</v>
      </c>
      <c r="B53" s="32" t="n">
        <v>24</v>
      </c>
      <c r="C53" s="33" t="n">
        <v>412</v>
      </c>
      <c r="D53" s="34" t="s">
        <v>20</v>
      </c>
      <c r="E53" s="35" t="n">
        <v>1</v>
      </c>
      <c r="F53" s="34" t="s">
        <v>22</v>
      </c>
      <c r="G53" s="36" t="s">
        <v>52</v>
      </c>
      <c r="H53" s="37" t="n">
        <v>800</v>
      </c>
      <c r="I53" s="38" t="n">
        <f aca="false">I54</f>
        <v>71600</v>
      </c>
      <c r="J53" s="39" t="n">
        <f aca="false">J54</f>
        <v>71600</v>
      </c>
      <c r="K53" s="40" t="n">
        <f aca="false">K54</f>
        <v>71600</v>
      </c>
    </row>
    <row r="54" s="41" customFormat="true" ht="12.75" hidden="false" customHeight="false" outlineLevel="0" collapsed="false">
      <c r="A54" s="31" t="s">
        <v>55</v>
      </c>
      <c r="B54" s="32" t="n">
        <v>24</v>
      </c>
      <c r="C54" s="33" t="n">
        <v>412</v>
      </c>
      <c r="D54" s="34" t="s">
        <v>20</v>
      </c>
      <c r="E54" s="35" t="n">
        <v>1</v>
      </c>
      <c r="F54" s="34" t="n">
        <v>0</v>
      </c>
      <c r="G54" s="36" t="s">
        <v>52</v>
      </c>
      <c r="H54" s="37" t="n">
        <v>850</v>
      </c>
      <c r="I54" s="38" t="n">
        <v>71600</v>
      </c>
      <c r="J54" s="39" t="n">
        <v>71600</v>
      </c>
      <c r="K54" s="40" t="n">
        <v>71600</v>
      </c>
    </row>
    <row r="55" s="41" customFormat="true" ht="12.75" hidden="false" customHeight="false" outlineLevel="0" collapsed="false">
      <c r="A55" s="31" t="s">
        <v>56</v>
      </c>
      <c r="B55" s="32" t="n">
        <v>24</v>
      </c>
      <c r="C55" s="33" t="n">
        <v>500</v>
      </c>
      <c r="D55" s="34"/>
      <c r="E55" s="35"/>
      <c r="F55" s="34"/>
      <c r="G55" s="36"/>
      <c r="H55" s="37"/>
      <c r="I55" s="38" t="n">
        <f aca="false">I56+I74+I83</f>
        <v>40435669.82</v>
      </c>
      <c r="J55" s="39" t="n">
        <f aca="false">J56+J74+J83</f>
        <v>42055458.88</v>
      </c>
      <c r="K55" s="40" t="n">
        <f aca="false">K56+K74+K83</f>
        <v>43821705.14</v>
      </c>
    </row>
    <row r="56" s="41" customFormat="true" ht="12.75" hidden="false" customHeight="false" outlineLevel="0" collapsed="false">
      <c r="A56" s="31" t="s">
        <v>57</v>
      </c>
      <c r="B56" s="32" t="n">
        <v>24</v>
      </c>
      <c r="C56" s="33" t="n">
        <v>501</v>
      </c>
      <c r="D56" s="34"/>
      <c r="E56" s="35"/>
      <c r="F56" s="34"/>
      <c r="G56" s="36"/>
      <c r="H56" s="37"/>
      <c r="I56" s="38" t="n">
        <f aca="false">I57</f>
        <v>15252381.64</v>
      </c>
      <c r="J56" s="39" t="n">
        <f aca="false">J57</f>
        <v>16066743.81</v>
      </c>
      <c r="K56" s="40" t="n">
        <f aca="false">K57</f>
        <v>16995346.19</v>
      </c>
    </row>
    <row r="57" s="41" customFormat="true" ht="30" hidden="false" customHeight="true" outlineLevel="0" collapsed="false">
      <c r="A57" s="31" t="s">
        <v>19</v>
      </c>
      <c r="B57" s="32" t="n">
        <v>24</v>
      </c>
      <c r="C57" s="33" t="n">
        <v>501</v>
      </c>
      <c r="D57" s="34" t="s">
        <v>20</v>
      </c>
      <c r="E57" s="35" t="s">
        <v>21</v>
      </c>
      <c r="F57" s="34" t="s">
        <v>22</v>
      </c>
      <c r="G57" s="36" t="s">
        <v>23</v>
      </c>
      <c r="H57" s="37"/>
      <c r="I57" s="38" t="n">
        <f aca="false">I58</f>
        <v>15252381.64</v>
      </c>
      <c r="J57" s="39" t="n">
        <f aca="false">J58</f>
        <v>16066743.81</v>
      </c>
      <c r="K57" s="40" t="n">
        <f aca="false">K58</f>
        <v>16995346.19</v>
      </c>
    </row>
    <row r="58" s="41" customFormat="true" ht="12.75" hidden="false" customHeight="false" outlineLevel="0" collapsed="false">
      <c r="A58" s="52" t="s">
        <v>58</v>
      </c>
      <c r="B58" s="32" t="n">
        <v>24</v>
      </c>
      <c r="C58" s="33" t="n">
        <v>501</v>
      </c>
      <c r="D58" s="34" t="s">
        <v>20</v>
      </c>
      <c r="E58" s="35" t="n">
        <v>4</v>
      </c>
      <c r="F58" s="34" t="n">
        <v>0</v>
      </c>
      <c r="G58" s="36" t="n">
        <v>0</v>
      </c>
      <c r="H58" s="37"/>
      <c r="I58" s="38" t="n">
        <f aca="false">I59+I62+I65+I68+I71</f>
        <v>15252381.64</v>
      </c>
      <c r="J58" s="39" t="n">
        <f aca="false">J59+J62+J65+J68+J71</f>
        <v>16066743.81</v>
      </c>
      <c r="K58" s="40" t="n">
        <f aca="false">K59+K62+K65+K68+K71</f>
        <v>16995346.19</v>
      </c>
    </row>
    <row r="59" s="41" customFormat="true" ht="12.75" hidden="false" customHeight="false" outlineLevel="0" collapsed="false">
      <c r="A59" s="31" t="s">
        <v>59</v>
      </c>
      <c r="B59" s="32" t="n">
        <v>24</v>
      </c>
      <c r="C59" s="33" t="n">
        <v>501</v>
      </c>
      <c r="D59" s="34" t="s">
        <v>20</v>
      </c>
      <c r="E59" s="35" t="n">
        <v>4</v>
      </c>
      <c r="F59" s="34" t="n">
        <v>0</v>
      </c>
      <c r="G59" s="36" t="n">
        <v>80340</v>
      </c>
      <c r="H59" s="37"/>
      <c r="I59" s="38" t="n">
        <f aca="false">I60</f>
        <v>5362584.76</v>
      </c>
      <c r="J59" s="53" t="n">
        <f aca="false">J60</f>
        <v>5480308.46</v>
      </c>
      <c r="K59" s="54" t="n">
        <f aca="false">K60</f>
        <v>5602741.1</v>
      </c>
    </row>
    <row r="60" s="41" customFormat="true" ht="22.5" hidden="false" customHeight="false" outlineLevel="0" collapsed="false">
      <c r="A60" s="31" t="s">
        <v>27</v>
      </c>
      <c r="B60" s="32" t="n">
        <v>24</v>
      </c>
      <c r="C60" s="33" t="n">
        <v>501</v>
      </c>
      <c r="D60" s="34" t="s">
        <v>20</v>
      </c>
      <c r="E60" s="35" t="n">
        <v>4</v>
      </c>
      <c r="F60" s="34" t="n">
        <v>0</v>
      </c>
      <c r="G60" s="36" t="n">
        <v>80340</v>
      </c>
      <c r="H60" s="37" t="n">
        <v>200</v>
      </c>
      <c r="I60" s="38" t="n">
        <f aca="false">I61</f>
        <v>5362584.76</v>
      </c>
      <c r="J60" s="39" t="n">
        <f aca="false">J61</f>
        <v>5480308.46</v>
      </c>
      <c r="K60" s="40" t="n">
        <f aca="false">K61</f>
        <v>5602741.1</v>
      </c>
    </row>
    <row r="61" s="41" customFormat="true" ht="22.5" hidden="false" customHeight="false" outlineLevel="0" collapsed="false">
      <c r="A61" s="31" t="s">
        <v>28</v>
      </c>
      <c r="B61" s="32" t="n">
        <v>24</v>
      </c>
      <c r="C61" s="33" t="n">
        <v>501</v>
      </c>
      <c r="D61" s="34" t="s">
        <v>20</v>
      </c>
      <c r="E61" s="35" t="n">
        <v>4</v>
      </c>
      <c r="F61" s="34" t="n">
        <v>0</v>
      </c>
      <c r="G61" s="36" t="n">
        <v>80340</v>
      </c>
      <c r="H61" s="37" t="n">
        <v>240</v>
      </c>
      <c r="I61" s="38" t="n">
        <f aca="false">2419492.28+2943092.48</f>
        <v>5362584.76</v>
      </c>
      <c r="J61" s="39" t="n">
        <f aca="false">2419492.28+3060816.18</f>
        <v>5480308.46</v>
      </c>
      <c r="K61" s="40" t="n">
        <f aca="false">2419492.28+3183248.82</f>
        <v>5602741.1</v>
      </c>
    </row>
    <row r="62" s="41" customFormat="true" ht="12.75" hidden="false" customHeight="false" outlineLevel="0" collapsed="false">
      <c r="A62" s="31" t="s">
        <v>60</v>
      </c>
      <c r="B62" s="32" t="n">
        <v>24</v>
      </c>
      <c r="C62" s="33" t="n">
        <v>501</v>
      </c>
      <c r="D62" s="34" t="s">
        <v>20</v>
      </c>
      <c r="E62" s="35" t="n">
        <v>4</v>
      </c>
      <c r="F62" s="34" t="n">
        <v>0</v>
      </c>
      <c r="G62" s="36" t="n">
        <v>80350</v>
      </c>
      <c r="H62" s="37"/>
      <c r="I62" s="38" t="n">
        <f aca="false">I63</f>
        <v>9028618.05</v>
      </c>
      <c r="J62" s="53" t="n">
        <f aca="false">J63</f>
        <v>9776435.35</v>
      </c>
      <c r="K62" s="54" t="n">
        <f aca="false">K63</f>
        <v>10582605.09</v>
      </c>
    </row>
    <row r="63" s="41" customFormat="true" ht="22.5" hidden="false" customHeight="false" outlineLevel="0" collapsed="false">
      <c r="A63" s="31" t="s">
        <v>27</v>
      </c>
      <c r="B63" s="32" t="n">
        <v>24</v>
      </c>
      <c r="C63" s="33" t="n">
        <v>501</v>
      </c>
      <c r="D63" s="34" t="s">
        <v>20</v>
      </c>
      <c r="E63" s="35" t="n">
        <v>4</v>
      </c>
      <c r="F63" s="34" t="n">
        <v>0</v>
      </c>
      <c r="G63" s="36" t="n">
        <v>80350</v>
      </c>
      <c r="H63" s="37" t="n">
        <v>200</v>
      </c>
      <c r="I63" s="38" t="n">
        <f aca="false">I64</f>
        <v>9028618.05</v>
      </c>
      <c r="J63" s="39" t="n">
        <f aca="false">J64</f>
        <v>9776435.35</v>
      </c>
      <c r="K63" s="40" t="n">
        <f aca="false">K64</f>
        <v>10582605.09</v>
      </c>
    </row>
    <row r="64" s="41" customFormat="true" ht="22.5" hidden="false" customHeight="false" outlineLevel="0" collapsed="false">
      <c r="A64" s="31" t="s">
        <v>28</v>
      </c>
      <c r="B64" s="32" t="n">
        <v>24</v>
      </c>
      <c r="C64" s="33" t="n">
        <v>501</v>
      </c>
      <c r="D64" s="34" t="s">
        <v>20</v>
      </c>
      <c r="E64" s="35" t="n">
        <v>4</v>
      </c>
      <c r="F64" s="34" t="n">
        <v>0</v>
      </c>
      <c r="G64" s="36" t="n">
        <v>80350</v>
      </c>
      <c r="H64" s="37" t="n">
        <v>240</v>
      </c>
      <c r="I64" s="38" t="n">
        <v>9028618.05</v>
      </c>
      <c r="J64" s="39" t="n">
        <v>9776435.35</v>
      </c>
      <c r="K64" s="40" t="n">
        <v>10582605.09</v>
      </c>
    </row>
    <row r="65" s="41" customFormat="true" ht="22.5" hidden="false" customHeight="false" outlineLevel="0" collapsed="false">
      <c r="A65" s="31" t="s">
        <v>61</v>
      </c>
      <c r="B65" s="32" t="n">
        <v>24</v>
      </c>
      <c r="C65" s="33" t="n">
        <v>501</v>
      </c>
      <c r="D65" s="34" t="s">
        <v>20</v>
      </c>
      <c r="E65" s="35" t="n">
        <v>4</v>
      </c>
      <c r="F65" s="34" t="n">
        <v>0</v>
      </c>
      <c r="G65" s="36" t="n">
        <v>81650</v>
      </c>
      <c r="H65" s="37"/>
      <c r="I65" s="38" t="n">
        <f aca="false">I66</f>
        <v>620000</v>
      </c>
      <c r="J65" s="39" t="n">
        <f aca="false">J66</f>
        <v>620000</v>
      </c>
      <c r="K65" s="40" t="n">
        <f aca="false">K66</f>
        <v>620000</v>
      </c>
    </row>
    <row r="66" s="41" customFormat="true" ht="22.5" hidden="false" customHeight="false" outlineLevel="0" collapsed="false">
      <c r="A66" s="31" t="s">
        <v>27</v>
      </c>
      <c r="B66" s="32" t="n">
        <v>24</v>
      </c>
      <c r="C66" s="33" t="n">
        <v>501</v>
      </c>
      <c r="D66" s="34" t="s">
        <v>20</v>
      </c>
      <c r="E66" s="35" t="n">
        <v>4</v>
      </c>
      <c r="F66" s="34" t="n">
        <v>0</v>
      </c>
      <c r="G66" s="36" t="n">
        <v>81650</v>
      </c>
      <c r="H66" s="37" t="n">
        <v>200</v>
      </c>
      <c r="I66" s="38" t="n">
        <f aca="false">I67</f>
        <v>620000</v>
      </c>
      <c r="J66" s="39" t="n">
        <f aca="false">J67</f>
        <v>620000</v>
      </c>
      <c r="K66" s="40" t="n">
        <f aca="false">K67</f>
        <v>620000</v>
      </c>
    </row>
    <row r="67" s="41" customFormat="true" ht="22.5" hidden="false" customHeight="false" outlineLevel="0" collapsed="false">
      <c r="A67" s="31" t="s">
        <v>28</v>
      </c>
      <c r="B67" s="32" t="n">
        <v>24</v>
      </c>
      <c r="C67" s="33" t="n">
        <v>501</v>
      </c>
      <c r="D67" s="34" t="s">
        <v>20</v>
      </c>
      <c r="E67" s="35" t="n">
        <v>4</v>
      </c>
      <c r="F67" s="34" t="n">
        <v>0</v>
      </c>
      <c r="G67" s="36" t="n">
        <v>81650</v>
      </c>
      <c r="H67" s="37" t="n">
        <v>240</v>
      </c>
      <c r="I67" s="38" t="n">
        <v>620000</v>
      </c>
      <c r="J67" s="39" t="n">
        <v>620000</v>
      </c>
      <c r="K67" s="40" t="n">
        <v>620000</v>
      </c>
    </row>
    <row r="68" s="41" customFormat="true" ht="22.5" hidden="false" customHeight="false" outlineLevel="0" collapsed="false">
      <c r="A68" s="31" t="s">
        <v>62</v>
      </c>
      <c r="B68" s="32" t="n">
        <v>24</v>
      </c>
      <c r="C68" s="33" t="n">
        <v>501</v>
      </c>
      <c r="D68" s="34" t="n">
        <v>2</v>
      </c>
      <c r="E68" s="35" t="n">
        <v>4</v>
      </c>
      <c r="F68" s="34" t="n">
        <v>0</v>
      </c>
      <c r="G68" s="36" t="n">
        <v>81670</v>
      </c>
      <c r="H68" s="37"/>
      <c r="I68" s="38" t="n">
        <f aca="false">I69</f>
        <v>51178.83</v>
      </c>
      <c r="J68" s="39" t="n">
        <f aca="false">J69</f>
        <v>0</v>
      </c>
      <c r="K68" s="40" t="n">
        <f aca="false">K69</f>
        <v>0</v>
      </c>
    </row>
    <row r="69" s="41" customFormat="true" ht="22.5" hidden="false" customHeight="false" outlineLevel="0" collapsed="false">
      <c r="A69" s="31" t="s">
        <v>63</v>
      </c>
      <c r="B69" s="32" t="n">
        <v>24</v>
      </c>
      <c r="C69" s="33" t="n">
        <v>501</v>
      </c>
      <c r="D69" s="34" t="n">
        <v>2</v>
      </c>
      <c r="E69" s="35" t="n">
        <v>4</v>
      </c>
      <c r="F69" s="34" t="n">
        <v>0</v>
      </c>
      <c r="G69" s="36" t="n">
        <v>81670</v>
      </c>
      <c r="H69" s="37" t="n">
        <v>400</v>
      </c>
      <c r="I69" s="38" t="n">
        <f aca="false">I70</f>
        <v>51178.83</v>
      </c>
      <c r="J69" s="39" t="n">
        <f aca="false">J70</f>
        <v>0</v>
      </c>
      <c r="K69" s="40" t="n">
        <f aca="false">K70</f>
        <v>0</v>
      </c>
    </row>
    <row r="70" s="41" customFormat="true" ht="12.75" hidden="false" customHeight="false" outlineLevel="0" collapsed="false">
      <c r="A70" s="31" t="s">
        <v>64</v>
      </c>
      <c r="B70" s="32" t="n">
        <v>24</v>
      </c>
      <c r="C70" s="33" t="n">
        <v>501</v>
      </c>
      <c r="D70" s="34" t="n">
        <v>2</v>
      </c>
      <c r="E70" s="35" t="n">
        <v>4</v>
      </c>
      <c r="F70" s="34" t="n">
        <v>0</v>
      </c>
      <c r="G70" s="36" t="n">
        <v>81670</v>
      </c>
      <c r="H70" s="37" t="n">
        <v>410</v>
      </c>
      <c r="I70" s="38" t="n">
        <v>51178.83</v>
      </c>
      <c r="J70" s="39" t="n">
        <v>0</v>
      </c>
      <c r="K70" s="40" t="n">
        <v>0</v>
      </c>
    </row>
    <row r="71" s="41" customFormat="true" ht="33.75" hidden="false" customHeight="false" outlineLevel="0" collapsed="false">
      <c r="A71" s="31" t="s">
        <v>65</v>
      </c>
      <c r="B71" s="32" t="n">
        <v>24</v>
      </c>
      <c r="C71" s="33" t="n">
        <v>501</v>
      </c>
      <c r="D71" s="34" t="s">
        <v>20</v>
      </c>
      <c r="E71" s="35" t="n">
        <v>4</v>
      </c>
      <c r="F71" s="34" t="n">
        <v>0</v>
      </c>
      <c r="G71" s="36" t="n">
        <v>81680</v>
      </c>
      <c r="H71" s="37"/>
      <c r="I71" s="38" t="n">
        <f aca="false">I72</f>
        <v>190000</v>
      </c>
      <c r="J71" s="39" t="n">
        <f aca="false">J72</f>
        <v>190000</v>
      </c>
      <c r="K71" s="40" t="n">
        <f aca="false">K72</f>
        <v>190000</v>
      </c>
    </row>
    <row r="72" s="41" customFormat="true" ht="22.5" hidden="false" customHeight="false" outlineLevel="0" collapsed="false">
      <c r="A72" s="31" t="s">
        <v>27</v>
      </c>
      <c r="B72" s="32" t="n">
        <v>24</v>
      </c>
      <c r="C72" s="33" t="n">
        <v>501</v>
      </c>
      <c r="D72" s="34" t="s">
        <v>20</v>
      </c>
      <c r="E72" s="35" t="n">
        <v>4</v>
      </c>
      <c r="F72" s="34" t="n">
        <v>0</v>
      </c>
      <c r="G72" s="36" t="n">
        <v>81680</v>
      </c>
      <c r="H72" s="37" t="n">
        <v>200</v>
      </c>
      <c r="I72" s="38" t="n">
        <f aca="false">I73</f>
        <v>190000</v>
      </c>
      <c r="J72" s="39" t="n">
        <f aca="false">J73</f>
        <v>190000</v>
      </c>
      <c r="K72" s="40" t="n">
        <f aca="false">K73</f>
        <v>190000</v>
      </c>
    </row>
    <row r="73" s="41" customFormat="true" ht="22.5" hidden="false" customHeight="false" outlineLevel="0" collapsed="false">
      <c r="A73" s="31" t="s">
        <v>28</v>
      </c>
      <c r="B73" s="32" t="n">
        <v>24</v>
      </c>
      <c r="C73" s="33" t="n">
        <v>501</v>
      </c>
      <c r="D73" s="34" t="s">
        <v>20</v>
      </c>
      <c r="E73" s="35" t="n">
        <v>4</v>
      </c>
      <c r="F73" s="34" t="n">
        <v>0</v>
      </c>
      <c r="G73" s="36" t="n">
        <v>81680</v>
      </c>
      <c r="H73" s="37" t="n">
        <v>240</v>
      </c>
      <c r="I73" s="38" t="n">
        <v>190000</v>
      </c>
      <c r="J73" s="39" t="n">
        <v>190000</v>
      </c>
      <c r="K73" s="40" t="n">
        <v>190000</v>
      </c>
    </row>
    <row r="74" s="41" customFormat="true" ht="12.75" hidden="false" customHeight="false" outlineLevel="0" collapsed="false">
      <c r="A74" s="31" t="s">
        <v>66</v>
      </c>
      <c r="B74" s="32" t="n">
        <v>24</v>
      </c>
      <c r="C74" s="33" t="n">
        <v>503</v>
      </c>
      <c r="D74" s="34"/>
      <c r="E74" s="35"/>
      <c r="F74" s="34"/>
      <c r="G74" s="36"/>
      <c r="H74" s="37"/>
      <c r="I74" s="38" t="n">
        <f aca="false">I75</f>
        <v>966693</v>
      </c>
      <c r="J74" s="39" t="n">
        <f aca="false">J75</f>
        <v>992745</v>
      </c>
      <c r="K74" s="40" t="n">
        <f aca="false">K75</f>
        <v>1019839</v>
      </c>
    </row>
    <row r="75" s="41" customFormat="true" ht="30" hidden="false" customHeight="true" outlineLevel="0" collapsed="false">
      <c r="A75" s="31" t="s">
        <v>19</v>
      </c>
      <c r="B75" s="32" t="n">
        <v>24</v>
      </c>
      <c r="C75" s="33" t="n">
        <v>503</v>
      </c>
      <c r="D75" s="34" t="n">
        <v>2</v>
      </c>
      <c r="E75" s="35" t="n">
        <v>0</v>
      </c>
      <c r="F75" s="34" t="n">
        <v>0</v>
      </c>
      <c r="G75" s="36" t="n">
        <v>0</v>
      </c>
      <c r="H75" s="37"/>
      <c r="I75" s="38" t="n">
        <f aca="false">I76</f>
        <v>966693</v>
      </c>
      <c r="J75" s="39" t="n">
        <f aca="false">J76</f>
        <v>992745</v>
      </c>
      <c r="K75" s="40" t="n">
        <f aca="false">K76</f>
        <v>1019839</v>
      </c>
    </row>
    <row r="76" s="41" customFormat="true" ht="30" hidden="false" customHeight="true" outlineLevel="0" collapsed="false">
      <c r="A76" s="31" t="s">
        <v>24</v>
      </c>
      <c r="B76" s="32" t="n">
        <v>24</v>
      </c>
      <c r="C76" s="33" t="n">
        <v>503</v>
      </c>
      <c r="D76" s="34" t="n">
        <v>2</v>
      </c>
      <c r="E76" s="35" t="n">
        <v>1</v>
      </c>
      <c r="F76" s="34" t="n">
        <v>0</v>
      </c>
      <c r="G76" s="36" t="n">
        <v>0</v>
      </c>
      <c r="H76" s="37"/>
      <c r="I76" s="55" t="n">
        <f aca="false">I77+I80</f>
        <v>966693</v>
      </c>
      <c r="J76" s="39" t="n">
        <f aca="false">J77+J80</f>
        <v>992745</v>
      </c>
      <c r="K76" s="53" t="n">
        <f aca="false">K77+K80</f>
        <v>1019839</v>
      </c>
    </row>
    <row r="77" s="41" customFormat="true" ht="12.75" hidden="false" customHeight="false" outlineLevel="0" collapsed="false">
      <c r="A77" s="31" t="s">
        <v>67</v>
      </c>
      <c r="B77" s="32" t="n">
        <v>24</v>
      </c>
      <c r="C77" s="33" t="n">
        <v>503</v>
      </c>
      <c r="D77" s="34" t="n">
        <v>2</v>
      </c>
      <c r="E77" s="35" t="n">
        <v>1</v>
      </c>
      <c r="F77" s="34" t="n">
        <v>0</v>
      </c>
      <c r="G77" s="36" t="n">
        <v>80820</v>
      </c>
      <c r="H77" s="37"/>
      <c r="I77" s="38" t="n">
        <f aca="false">I78</f>
        <v>115400</v>
      </c>
      <c r="J77" s="39" t="n">
        <f aca="false">J78</f>
        <v>115400</v>
      </c>
      <c r="K77" s="40" t="n">
        <f aca="false">K78</f>
        <v>115400</v>
      </c>
    </row>
    <row r="78" s="41" customFormat="true" ht="22.5" hidden="false" customHeight="false" outlineLevel="0" collapsed="false">
      <c r="A78" s="31" t="s">
        <v>27</v>
      </c>
      <c r="B78" s="32" t="n">
        <v>24</v>
      </c>
      <c r="C78" s="33" t="n">
        <v>503</v>
      </c>
      <c r="D78" s="34" t="n">
        <v>2</v>
      </c>
      <c r="E78" s="35" t="n">
        <v>1</v>
      </c>
      <c r="F78" s="34" t="n">
        <v>0</v>
      </c>
      <c r="G78" s="36" t="n">
        <v>80820</v>
      </c>
      <c r="H78" s="37" t="n">
        <v>200</v>
      </c>
      <c r="I78" s="38" t="n">
        <f aca="false">I79</f>
        <v>115400</v>
      </c>
      <c r="J78" s="39" t="n">
        <f aca="false">J79</f>
        <v>115400</v>
      </c>
      <c r="K78" s="40" t="n">
        <f aca="false">K79</f>
        <v>115400</v>
      </c>
    </row>
    <row r="79" s="41" customFormat="true" ht="22.5" hidden="false" customHeight="false" outlineLevel="0" collapsed="false">
      <c r="A79" s="31" t="s">
        <v>28</v>
      </c>
      <c r="B79" s="32" t="n">
        <v>24</v>
      </c>
      <c r="C79" s="33" t="n">
        <v>503</v>
      </c>
      <c r="D79" s="34" t="n">
        <v>2</v>
      </c>
      <c r="E79" s="35" t="n">
        <v>1</v>
      </c>
      <c r="F79" s="34" t="n">
        <v>0</v>
      </c>
      <c r="G79" s="36" t="n">
        <v>80820</v>
      </c>
      <c r="H79" s="37" t="n">
        <v>240</v>
      </c>
      <c r="I79" s="38" t="n">
        <v>115400</v>
      </c>
      <c r="J79" s="39" t="n">
        <v>115400</v>
      </c>
      <c r="K79" s="40" t="n">
        <v>115400</v>
      </c>
    </row>
    <row r="80" s="41" customFormat="true" ht="12.75" hidden="false" customHeight="false" outlineLevel="0" collapsed="false">
      <c r="A80" s="31" t="s">
        <v>68</v>
      </c>
      <c r="B80" s="32" t="n">
        <v>24</v>
      </c>
      <c r="C80" s="33" t="n">
        <v>503</v>
      </c>
      <c r="D80" s="34" t="s">
        <v>20</v>
      </c>
      <c r="E80" s="35" t="n">
        <v>1</v>
      </c>
      <c r="F80" s="34" t="n">
        <v>0</v>
      </c>
      <c r="G80" s="36" t="n">
        <v>80830</v>
      </c>
      <c r="H80" s="37"/>
      <c r="I80" s="38" t="n">
        <f aca="false">I81</f>
        <v>851293</v>
      </c>
      <c r="J80" s="39" t="n">
        <f aca="false">J81</f>
        <v>877345</v>
      </c>
      <c r="K80" s="40" t="n">
        <f aca="false">K81</f>
        <v>904439</v>
      </c>
    </row>
    <row r="81" s="41" customFormat="true" ht="22.5" hidden="false" customHeight="false" outlineLevel="0" collapsed="false">
      <c r="A81" s="31" t="s">
        <v>27</v>
      </c>
      <c r="B81" s="32" t="n">
        <v>24</v>
      </c>
      <c r="C81" s="33" t="n">
        <v>503</v>
      </c>
      <c r="D81" s="34" t="s">
        <v>20</v>
      </c>
      <c r="E81" s="35" t="n">
        <v>1</v>
      </c>
      <c r="F81" s="34" t="n">
        <v>0</v>
      </c>
      <c r="G81" s="36" t="n">
        <v>80830</v>
      </c>
      <c r="H81" s="37" t="n">
        <v>200</v>
      </c>
      <c r="I81" s="38" t="n">
        <f aca="false">I82</f>
        <v>851293</v>
      </c>
      <c r="J81" s="39" t="n">
        <f aca="false">J82</f>
        <v>877345</v>
      </c>
      <c r="K81" s="40" t="n">
        <f aca="false">K82</f>
        <v>904439</v>
      </c>
    </row>
    <row r="82" s="41" customFormat="true" ht="22.5" hidden="false" customHeight="false" outlineLevel="0" collapsed="false">
      <c r="A82" s="31" t="s">
        <v>28</v>
      </c>
      <c r="B82" s="32" t="n">
        <v>24</v>
      </c>
      <c r="C82" s="33" t="n">
        <v>503</v>
      </c>
      <c r="D82" s="34" t="s">
        <v>20</v>
      </c>
      <c r="E82" s="35" t="n">
        <v>1</v>
      </c>
      <c r="F82" s="34" t="n">
        <v>0</v>
      </c>
      <c r="G82" s="36" t="n">
        <v>80830</v>
      </c>
      <c r="H82" s="37" t="n">
        <v>240</v>
      </c>
      <c r="I82" s="38" t="n">
        <v>851293</v>
      </c>
      <c r="J82" s="39" t="n">
        <v>877345</v>
      </c>
      <c r="K82" s="40" t="n">
        <v>904439</v>
      </c>
    </row>
    <row r="83" s="41" customFormat="true" ht="22.5" hidden="false" customHeight="false" outlineLevel="0" collapsed="false">
      <c r="A83" s="31" t="s">
        <v>69</v>
      </c>
      <c r="B83" s="32" t="n">
        <v>24</v>
      </c>
      <c r="C83" s="33" t="n">
        <v>505</v>
      </c>
      <c r="D83" s="34"/>
      <c r="E83" s="35"/>
      <c r="F83" s="34"/>
      <c r="G83" s="36"/>
      <c r="H83" s="37"/>
      <c r="I83" s="38" t="n">
        <f aca="false">I84+I93</f>
        <v>24216595.18</v>
      </c>
      <c r="J83" s="39" t="n">
        <f aca="false">J84+J93</f>
        <v>24995970.07</v>
      </c>
      <c r="K83" s="40" t="n">
        <f aca="false">K84+K93</f>
        <v>25806519.95</v>
      </c>
    </row>
    <row r="84" s="41" customFormat="true" ht="22.5" hidden="false" customHeight="false" outlineLevel="0" collapsed="false">
      <c r="A84" s="31" t="s">
        <v>19</v>
      </c>
      <c r="B84" s="32" t="n">
        <v>24</v>
      </c>
      <c r="C84" s="33" t="n">
        <v>505</v>
      </c>
      <c r="D84" s="34" t="s">
        <v>20</v>
      </c>
      <c r="E84" s="35" t="s">
        <v>21</v>
      </c>
      <c r="F84" s="34" t="s">
        <v>22</v>
      </c>
      <c r="G84" s="36" t="s">
        <v>23</v>
      </c>
      <c r="H84" s="37"/>
      <c r="I84" s="38" t="n">
        <f aca="false">I85</f>
        <v>10798885.8</v>
      </c>
      <c r="J84" s="39" t="n">
        <f aca="false">J85</f>
        <v>11215491.03</v>
      </c>
      <c r="K84" s="40" t="n">
        <f aca="false">K85</f>
        <v>11648760.47</v>
      </c>
    </row>
    <row r="85" s="41" customFormat="true" ht="35.45" hidden="false" customHeight="true" outlineLevel="0" collapsed="false">
      <c r="A85" s="31" t="s">
        <v>24</v>
      </c>
      <c r="B85" s="32" t="n">
        <v>24</v>
      </c>
      <c r="C85" s="33" t="n">
        <v>505</v>
      </c>
      <c r="D85" s="34" t="s">
        <v>20</v>
      </c>
      <c r="E85" s="35" t="n">
        <v>1</v>
      </c>
      <c r="F85" s="34" t="s">
        <v>22</v>
      </c>
      <c r="G85" s="36" t="n">
        <v>0</v>
      </c>
      <c r="H85" s="37"/>
      <c r="I85" s="38" t="n">
        <f aca="false">I86</f>
        <v>10798885.8</v>
      </c>
      <c r="J85" s="39" t="n">
        <f aca="false">J86</f>
        <v>11215491.03</v>
      </c>
      <c r="K85" s="40" t="n">
        <f aca="false">K86</f>
        <v>11648760.47</v>
      </c>
    </row>
    <row r="86" s="41" customFormat="true" ht="22.5" hidden="false" customHeight="false" outlineLevel="0" collapsed="false">
      <c r="A86" s="31" t="s">
        <v>70</v>
      </c>
      <c r="B86" s="32" t="n">
        <v>24</v>
      </c>
      <c r="C86" s="33" t="n">
        <v>505</v>
      </c>
      <c r="D86" s="34" t="s">
        <v>20</v>
      </c>
      <c r="E86" s="35" t="n">
        <v>1</v>
      </c>
      <c r="F86" s="34" t="s">
        <v>22</v>
      </c>
      <c r="G86" s="36" t="s">
        <v>71</v>
      </c>
      <c r="H86" s="37"/>
      <c r="I86" s="38" t="n">
        <f aca="false">I87+I89+I91</f>
        <v>10798885.8</v>
      </c>
      <c r="J86" s="39" t="n">
        <f aca="false">J87+J89+J91</f>
        <v>11215491.03</v>
      </c>
      <c r="K86" s="40" t="n">
        <f aca="false">K87+K89+K91</f>
        <v>11648760.47</v>
      </c>
    </row>
    <row r="87" s="41" customFormat="true" ht="45" hidden="false" customHeight="false" outlineLevel="0" collapsed="false">
      <c r="A87" s="31" t="s">
        <v>53</v>
      </c>
      <c r="B87" s="32" t="n">
        <v>24</v>
      </c>
      <c r="C87" s="33" t="n">
        <v>505</v>
      </c>
      <c r="D87" s="34" t="s">
        <v>20</v>
      </c>
      <c r="E87" s="35" t="n">
        <v>1</v>
      </c>
      <c r="F87" s="34" t="s">
        <v>22</v>
      </c>
      <c r="G87" s="36" t="s">
        <v>71</v>
      </c>
      <c r="H87" s="37" t="n">
        <v>100</v>
      </c>
      <c r="I87" s="38" t="n">
        <f aca="false">I88</f>
        <v>10585375.8</v>
      </c>
      <c r="J87" s="39" t="n">
        <f aca="false">J88</f>
        <v>11001981.03</v>
      </c>
      <c r="K87" s="40" t="n">
        <f aca="false">K88</f>
        <v>11435250.47</v>
      </c>
    </row>
    <row r="88" s="41" customFormat="true" ht="22.5" hidden="false" customHeight="false" outlineLevel="0" collapsed="false">
      <c r="A88" s="31" t="s">
        <v>72</v>
      </c>
      <c r="B88" s="32" t="n">
        <v>24</v>
      </c>
      <c r="C88" s="33" t="n">
        <v>505</v>
      </c>
      <c r="D88" s="34" t="s">
        <v>20</v>
      </c>
      <c r="E88" s="35" t="n">
        <v>1</v>
      </c>
      <c r="F88" s="34" t="s">
        <v>22</v>
      </c>
      <c r="G88" s="36" t="s">
        <v>71</v>
      </c>
      <c r="H88" s="37" t="n">
        <v>120</v>
      </c>
      <c r="I88" s="38" t="n">
        <f aca="false">10415130.8+170245</f>
        <v>10585375.8</v>
      </c>
      <c r="J88" s="39" t="n">
        <f aca="false">10831736.03+170245</f>
        <v>11001981.03</v>
      </c>
      <c r="K88" s="40" t="n">
        <f aca="false">11265005.47+170245</f>
        <v>11435250.47</v>
      </c>
    </row>
    <row r="89" s="41" customFormat="true" ht="22.5" hidden="false" customHeight="false" outlineLevel="0" collapsed="false">
      <c r="A89" s="31" t="s">
        <v>27</v>
      </c>
      <c r="B89" s="32" t="n">
        <v>24</v>
      </c>
      <c r="C89" s="33" t="n">
        <v>505</v>
      </c>
      <c r="D89" s="34" t="s">
        <v>20</v>
      </c>
      <c r="E89" s="35" t="n">
        <v>1</v>
      </c>
      <c r="F89" s="34" t="s">
        <v>22</v>
      </c>
      <c r="G89" s="36" t="s">
        <v>71</v>
      </c>
      <c r="H89" s="37" t="n">
        <v>200</v>
      </c>
      <c r="I89" s="38" t="n">
        <f aca="false">I90</f>
        <v>157755</v>
      </c>
      <c r="J89" s="39" t="n">
        <f aca="false">J90</f>
        <v>157755</v>
      </c>
      <c r="K89" s="40" t="n">
        <f aca="false">K90</f>
        <v>157755</v>
      </c>
    </row>
    <row r="90" s="41" customFormat="true" ht="22.5" hidden="false" customHeight="false" outlineLevel="0" collapsed="false">
      <c r="A90" s="31" t="s">
        <v>28</v>
      </c>
      <c r="B90" s="32" t="n">
        <v>24</v>
      </c>
      <c r="C90" s="33" t="n">
        <v>505</v>
      </c>
      <c r="D90" s="34" t="s">
        <v>20</v>
      </c>
      <c r="E90" s="35" t="n">
        <v>1</v>
      </c>
      <c r="F90" s="34" t="s">
        <v>22</v>
      </c>
      <c r="G90" s="36" t="s">
        <v>71</v>
      </c>
      <c r="H90" s="37" t="n">
        <v>240</v>
      </c>
      <c r="I90" s="38" t="n">
        <v>157755</v>
      </c>
      <c r="J90" s="39" t="n">
        <v>157755</v>
      </c>
      <c r="K90" s="40" t="n">
        <v>157755</v>
      </c>
    </row>
    <row r="91" s="41" customFormat="true" ht="12.75" hidden="false" customHeight="false" outlineLevel="0" collapsed="false">
      <c r="A91" s="31" t="s">
        <v>46</v>
      </c>
      <c r="B91" s="32" t="n">
        <v>24</v>
      </c>
      <c r="C91" s="33" t="n">
        <v>505</v>
      </c>
      <c r="D91" s="34" t="s">
        <v>20</v>
      </c>
      <c r="E91" s="35" t="n">
        <v>1</v>
      </c>
      <c r="F91" s="34" t="s">
        <v>22</v>
      </c>
      <c r="G91" s="36" t="s">
        <v>71</v>
      </c>
      <c r="H91" s="37" t="n">
        <v>800</v>
      </c>
      <c r="I91" s="38" t="n">
        <f aca="false">I92</f>
        <v>55755</v>
      </c>
      <c r="J91" s="39" t="n">
        <f aca="false">J92</f>
        <v>55755</v>
      </c>
      <c r="K91" s="40" t="n">
        <f aca="false">K92</f>
        <v>55755</v>
      </c>
    </row>
    <row r="92" s="41" customFormat="true" ht="12.75" hidden="false" customHeight="false" outlineLevel="0" collapsed="false">
      <c r="A92" s="31" t="s">
        <v>55</v>
      </c>
      <c r="B92" s="32" t="n">
        <v>24</v>
      </c>
      <c r="C92" s="33" t="n">
        <v>505</v>
      </c>
      <c r="D92" s="34" t="s">
        <v>20</v>
      </c>
      <c r="E92" s="35" t="n">
        <v>1</v>
      </c>
      <c r="F92" s="34" t="s">
        <v>22</v>
      </c>
      <c r="G92" s="36" t="s">
        <v>71</v>
      </c>
      <c r="H92" s="37" t="n">
        <v>850</v>
      </c>
      <c r="I92" s="38" t="n">
        <v>55755</v>
      </c>
      <c r="J92" s="39" t="n">
        <v>55755</v>
      </c>
      <c r="K92" s="40" t="n">
        <v>55755</v>
      </c>
    </row>
    <row r="93" s="41" customFormat="true" ht="33.75" hidden="false" customHeight="false" outlineLevel="0" collapsed="false">
      <c r="A93" s="31" t="s">
        <v>32</v>
      </c>
      <c r="B93" s="32" t="n">
        <v>24</v>
      </c>
      <c r="C93" s="33" t="n">
        <v>505</v>
      </c>
      <c r="D93" s="34" t="n">
        <v>11</v>
      </c>
      <c r="E93" s="35" t="s">
        <v>21</v>
      </c>
      <c r="F93" s="34" t="s">
        <v>22</v>
      </c>
      <c r="G93" s="36" t="s">
        <v>23</v>
      </c>
      <c r="H93" s="37"/>
      <c r="I93" s="38" t="n">
        <f aca="false">I94</f>
        <v>13417709.38</v>
      </c>
      <c r="J93" s="39" t="n">
        <f aca="false">J94</f>
        <v>13780479.04</v>
      </c>
      <c r="K93" s="40" t="n">
        <f aca="false">K94</f>
        <v>14157759.48</v>
      </c>
    </row>
    <row r="94" s="41" customFormat="true" ht="21" hidden="false" customHeight="false" outlineLevel="0" collapsed="false">
      <c r="A94" s="52" t="s">
        <v>73</v>
      </c>
      <c r="B94" s="32" t="n">
        <v>24</v>
      </c>
      <c r="C94" s="33" t="n">
        <v>505</v>
      </c>
      <c r="D94" s="34" t="n">
        <v>11</v>
      </c>
      <c r="E94" s="35" t="n">
        <v>2</v>
      </c>
      <c r="F94" s="34" t="n">
        <v>0</v>
      </c>
      <c r="G94" s="36" t="n">
        <v>0</v>
      </c>
      <c r="H94" s="37"/>
      <c r="I94" s="38" t="n">
        <f aca="false">I95</f>
        <v>13417709.38</v>
      </c>
      <c r="J94" s="39" t="n">
        <f aca="false">J95</f>
        <v>13780479.04</v>
      </c>
      <c r="K94" s="40" t="n">
        <f aca="false">K95</f>
        <v>14157759.48</v>
      </c>
    </row>
    <row r="95" s="41" customFormat="true" ht="22.5" hidden="false" customHeight="false" outlineLevel="0" collapsed="false">
      <c r="A95" s="31" t="s">
        <v>74</v>
      </c>
      <c r="B95" s="32" t="n">
        <v>24</v>
      </c>
      <c r="C95" s="33" t="n">
        <v>505</v>
      </c>
      <c r="D95" s="34" t="n">
        <v>11</v>
      </c>
      <c r="E95" s="35" t="n">
        <v>2</v>
      </c>
      <c r="F95" s="34" t="n">
        <v>0</v>
      </c>
      <c r="G95" s="36" t="n">
        <v>80110</v>
      </c>
      <c r="H95" s="37"/>
      <c r="I95" s="38" t="n">
        <f aca="false">I96+I98+I100</f>
        <v>13417709.38</v>
      </c>
      <c r="J95" s="39" t="n">
        <f aca="false">J96+J98+J100</f>
        <v>13780479.04</v>
      </c>
      <c r="K95" s="40" t="n">
        <f aca="false">K96+K98+K100</f>
        <v>14157759.48</v>
      </c>
    </row>
    <row r="96" s="41" customFormat="true" ht="45" hidden="false" customHeight="false" outlineLevel="0" collapsed="false">
      <c r="A96" s="31" t="s">
        <v>53</v>
      </c>
      <c r="B96" s="32" t="n">
        <v>24</v>
      </c>
      <c r="C96" s="33" t="n">
        <v>505</v>
      </c>
      <c r="D96" s="34" t="n">
        <v>11</v>
      </c>
      <c r="E96" s="35" t="n">
        <v>2</v>
      </c>
      <c r="F96" s="34" t="n">
        <v>0</v>
      </c>
      <c r="G96" s="36" t="n">
        <v>80110</v>
      </c>
      <c r="H96" s="37" t="n">
        <v>100</v>
      </c>
      <c r="I96" s="38" t="n">
        <f aca="false">I97</f>
        <v>6928941.38</v>
      </c>
      <c r="J96" s="39" t="n">
        <f aca="false">J97</f>
        <v>7200579.04</v>
      </c>
      <c r="K96" s="40" t="n">
        <f aca="false">K97</f>
        <v>7483082.2</v>
      </c>
    </row>
    <row r="97" s="41" customFormat="true" ht="12.75" hidden="false" customHeight="false" outlineLevel="0" collapsed="false">
      <c r="A97" s="31" t="s">
        <v>54</v>
      </c>
      <c r="B97" s="32" t="n">
        <v>24</v>
      </c>
      <c r="C97" s="33" t="n">
        <v>505</v>
      </c>
      <c r="D97" s="34" t="n">
        <v>11</v>
      </c>
      <c r="E97" s="35" t="n">
        <v>2</v>
      </c>
      <c r="F97" s="34" t="n">
        <v>0</v>
      </c>
      <c r="G97" s="36" t="n">
        <v>80110</v>
      </c>
      <c r="H97" s="37" t="n">
        <v>110</v>
      </c>
      <c r="I97" s="38" t="n">
        <f aca="false">6790941.38+138000</f>
        <v>6928941.38</v>
      </c>
      <c r="J97" s="39" t="n">
        <f aca="false">7062579.04+138000</f>
        <v>7200579.04</v>
      </c>
      <c r="K97" s="40" t="n">
        <f aca="false">7345082.2+138000</f>
        <v>7483082.2</v>
      </c>
    </row>
    <row r="98" s="41" customFormat="true" ht="22.5" hidden="false" customHeight="false" outlineLevel="0" collapsed="false">
      <c r="A98" s="31" t="s">
        <v>27</v>
      </c>
      <c r="B98" s="32" t="n">
        <v>24</v>
      </c>
      <c r="C98" s="33" t="n">
        <v>505</v>
      </c>
      <c r="D98" s="34" t="n">
        <v>11</v>
      </c>
      <c r="E98" s="35" t="n">
        <v>2</v>
      </c>
      <c r="F98" s="34" t="n">
        <v>0</v>
      </c>
      <c r="G98" s="36" t="n">
        <v>80110</v>
      </c>
      <c r="H98" s="37" t="n">
        <v>200</v>
      </c>
      <c r="I98" s="38" t="n">
        <f aca="false">I99</f>
        <v>6419789</v>
      </c>
      <c r="J98" s="39" t="n">
        <f aca="false">J99</f>
        <v>6510921</v>
      </c>
      <c r="K98" s="40" t="n">
        <f aca="false">K99</f>
        <v>6605698.28</v>
      </c>
    </row>
    <row r="99" s="41" customFormat="true" ht="22.5" hidden="false" customHeight="false" outlineLevel="0" collapsed="false">
      <c r="A99" s="31" t="s">
        <v>28</v>
      </c>
      <c r="B99" s="32" t="n">
        <v>24</v>
      </c>
      <c r="C99" s="33" t="n">
        <v>505</v>
      </c>
      <c r="D99" s="34" t="n">
        <v>11</v>
      </c>
      <c r="E99" s="35" t="n">
        <v>2</v>
      </c>
      <c r="F99" s="34" t="n">
        <v>0</v>
      </c>
      <c r="G99" s="36" t="n">
        <v>80110</v>
      </c>
      <c r="H99" s="37" t="n">
        <v>240</v>
      </c>
      <c r="I99" s="38" t="n">
        <f aca="false">4141489+2278300</f>
        <v>6419789</v>
      </c>
      <c r="J99" s="39" t="n">
        <f aca="false">4141489+2369432</f>
        <v>6510921</v>
      </c>
      <c r="K99" s="40" t="n">
        <f aca="false">4141489+2464209.28</f>
        <v>6605698.28</v>
      </c>
    </row>
    <row r="100" s="41" customFormat="true" ht="12.75" hidden="false" customHeight="false" outlineLevel="0" collapsed="false">
      <c r="A100" s="31" t="s">
        <v>46</v>
      </c>
      <c r="B100" s="32" t="n">
        <v>24</v>
      </c>
      <c r="C100" s="33" t="n">
        <v>505</v>
      </c>
      <c r="D100" s="34" t="n">
        <v>11</v>
      </c>
      <c r="E100" s="35" t="n">
        <v>2</v>
      </c>
      <c r="F100" s="34" t="n">
        <v>0</v>
      </c>
      <c r="G100" s="36" t="n">
        <v>80110</v>
      </c>
      <c r="H100" s="37" t="n">
        <v>800</v>
      </c>
      <c r="I100" s="38" t="n">
        <f aca="false">I101</f>
        <v>68979</v>
      </c>
      <c r="J100" s="39" t="n">
        <f aca="false">J101</f>
        <v>68979</v>
      </c>
      <c r="K100" s="40" t="n">
        <f aca="false">K101</f>
        <v>68979</v>
      </c>
    </row>
    <row r="101" s="41" customFormat="true" ht="12.75" hidden="false" customHeight="false" outlineLevel="0" collapsed="false">
      <c r="A101" s="31" t="s">
        <v>55</v>
      </c>
      <c r="B101" s="32" t="n">
        <v>24</v>
      </c>
      <c r="C101" s="33" t="n">
        <v>505</v>
      </c>
      <c r="D101" s="34" t="n">
        <v>11</v>
      </c>
      <c r="E101" s="35" t="n">
        <v>2</v>
      </c>
      <c r="F101" s="34" t="n">
        <v>0</v>
      </c>
      <c r="G101" s="36" t="n">
        <v>80110</v>
      </c>
      <c r="H101" s="37" t="n">
        <v>850</v>
      </c>
      <c r="I101" s="38" t="n">
        <v>68979</v>
      </c>
      <c r="J101" s="39" t="n">
        <v>68979</v>
      </c>
      <c r="K101" s="40" t="n">
        <v>68979</v>
      </c>
    </row>
    <row r="102" s="41" customFormat="true" ht="12.75" hidden="false" customHeight="false" outlineLevel="0" collapsed="false">
      <c r="A102" s="31" t="s">
        <v>75</v>
      </c>
      <c r="B102" s="32" t="n">
        <v>24</v>
      </c>
      <c r="C102" s="33" t="n">
        <v>600</v>
      </c>
      <c r="D102" s="34"/>
      <c r="E102" s="35"/>
      <c r="F102" s="34"/>
      <c r="G102" s="36"/>
      <c r="H102" s="37"/>
      <c r="I102" s="38" t="n">
        <f aca="false">I103</f>
        <v>4544351</v>
      </c>
      <c r="J102" s="39" t="n">
        <f aca="false">J103</f>
        <v>889612.92</v>
      </c>
      <c r="K102" s="40" t="n">
        <f aca="false">K103</f>
        <v>889612.92</v>
      </c>
    </row>
    <row r="103" s="41" customFormat="true" ht="12.75" hidden="false" customHeight="false" outlineLevel="0" collapsed="false">
      <c r="A103" s="31" t="s">
        <v>76</v>
      </c>
      <c r="B103" s="32" t="n">
        <v>24</v>
      </c>
      <c r="C103" s="33" t="n">
        <v>605</v>
      </c>
      <c r="D103" s="34"/>
      <c r="E103" s="35"/>
      <c r="F103" s="34"/>
      <c r="G103" s="36"/>
      <c r="H103" s="37"/>
      <c r="I103" s="38" t="n">
        <f aca="false">I104</f>
        <v>4544351</v>
      </c>
      <c r="J103" s="39" t="n">
        <f aca="false">J104</f>
        <v>889612.92</v>
      </c>
      <c r="K103" s="40" t="n">
        <f aca="false">K104</f>
        <v>889612.92</v>
      </c>
    </row>
    <row r="104" s="41" customFormat="true" ht="21" hidden="false" customHeight="false" outlineLevel="0" collapsed="false">
      <c r="A104" s="52" t="s">
        <v>19</v>
      </c>
      <c r="B104" s="32" t="n">
        <v>24</v>
      </c>
      <c r="C104" s="33" t="n">
        <v>605</v>
      </c>
      <c r="D104" s="34" t="n">
        <v>2</v>
      </c>
      <c r="E104" s="35" t="n">
        <v>0</v>
      </c>
      <c r="F104" s="34" t="n">
        <v>0</v>
      </c>
      <c r="G104" s="36" t="n">
        <v>0</v>
      </c>
      <c r="H104" s="37"/>
      <c r="I104" s="38" t="n">
        <f aca="false">I105</f>
        <v>4544351</v>
      </c>
      <c r="J104" s="39" t="n">
        <f aca="false">J105</f>
        <v>889612.92</v>
      </c>
      <c r="K104" s="40" t="n">
        <f aca="false">K105</f>
        <v>889612.92</v>
      </c>
    </row>
    <row r="105" s="41" customFormat="true" ht="12.75" hidden="false" customHeight="false" outlineLevel="0" collapsed="false">
      <c r="A105" s="31" t="s">
        <v>77</v>
      </c>
      <c r="B105" s="32" t="n">
        <v>24</v>
      </c>
      <c r="C105" s="33" t="n">
        <v>605</v>
      </c>
      <c r="D105" s="34" t="n">
        <v>2</v>
      </c>
      <c r="E105" s="35" t="n">
        <v>2</v>
      </c>
      <c r="F105" s="34" t="n">
        <v>0</v>
      </c>
      <c r="G105" s="36" t="n">
        <v>0</v>
      </c>
      <c r="H105" s="37"/>
      <c r="I105" s="38" t="n">
        <f aca="false">I109+I106+I112</f>
        <v>4544351</v>
      </c>
      <c r="J105" s="53" t="n">
        <f aca="false">J109+J106+J112</f>
        <v>889612.92</v>
      </c>
      <c r="K105" s="54" t="n">
        <f aca="false">K109+K106+K112</f>
        <v>889612.92</v>
      </c>
    </row>
    <row r="106" s="41" customFormat="true" ht="33.75" hidden="false" customHeight="false" outlineLevel="0" collapsed="false">
      <c r="A106" s="31" t="s">
        <v>78</v>
      </c>
      <c r="B106" s="32" t="n">
        <v>24</v>
      </c>
      <c r="C106" s="33" t="n">
        <v>605</v>
      </c>
      <c r="D106" s="34" t="s">
        <v>20</v>
      </c>
      <c r="E106" s="35" t="n">
        <v>2</v>
      </c>
      <c r="F106" s="34" t="s">
        <v>22</v>
      </c>
      <c r="G106" s="36" t="n">
        <v>81640</v>
      </c>
      <c r="H106" s="37"/>
      <c r="I106" s="38" t="n">
        <f aca="false">I107</f>
        <v>3865520</v>
      </c>
      <c r="J106" s="39" t="n">
        <f aca="false">J107</f>
        <v>288781.92</v>
      </c>
      <c r="K106" s="40" t="n">
        <f aca="false">K107</f>
        <v>288781.92</v>
      </c>
    </row>
    <row r="107" s="41" customFormat="true" ht="22.5" hidden="false" customHeight="false" outlineLevel="0" collapsed="false">
      <c r="A107" s="31" t="s">
        <v>27</v>
      </c>
      <c r="B107" s="32" t="n">
        <v>24</v>
      </c>
      <c r="C107" s="33" t="n">
        <v>605</v>
      </c>
      <c r="D107" s="34" t="s">
        <v>20</v>
      </c>
      <c r="E107" s="35" t="n">
        <v>2</v>
      </c>
      <c r="F107" s="34" t="s">
        <v>22</v>
      </c>
      <c r="G107" s="36" t="n">
        <v>81640</v>
      </c>
      <c r="H107" s="37" t="n">
        <v>200</v>
      </c>
      <c r="I107" s="38" t="n">
        <f aca="false">I108</f>
        <v>3865520</v>
      </c>
      <c r="J107" s="39" t="n">
        <f aca="false">J108</f>
        <v>288781.92</v>
      </c>
      <c r="K107" s="40" t="n">
        <f aca="false">K108</f>
        <v>288781.92</v>
      </c>
    </row>
    <row r="108" s="41" customFormat="true" ht="22.5" hidden="false" customHeight="false" outlineLevel="0" collapsed="false">
      <c r="A108" s="31" t="s">
        <v>28</v>
      </c>
      <c r="B108" s="32" t="n">
        <v>24</v>
      </c>
      <c r="C108" s="33" t="n">
        <v>605</v>
      </c>
      <c r="D108" s="34" t="s">
        <v>20</v>
      </c>
      <c r="E108" s="35" t="n">
        <v>2</v>
      </c>
      <c r="F108" s="34" t="s">
        <v>22</v>
      </c>
      <c r="G108" s="36" t="n">
        <v>81640</v>
      </c>
      <c r="H108" s="37" t="n">
        <v>240</v>
      </c>
      <c r="I108" s="38" t="n">
        <v>3865520</v>
      </c>
      <c r="J108" s="39" t="n">
        <v>288781.92</v>
      </c>
      <c r="K108" s="40" t="n">
        <v>288781.92</v>
      </c>
    </row>
    <row r="109" s="41" customFormat="true" ht="22.5" hidden="false" customHeight="false" outlineLevel="0" collapsed="false">
      <c r="A109" s="56" t="s">
        <v>79</v>
      </c>
      <c r="B109" s="32" t="n">
        <v>24</v>
      </c>
      <c r="C109" s="33" t="n">
        <v>605</v>
      </c>
      <c r="D109" s="34" t="n">
        <v>2</v>
      </c>
      <c r="E109" s="35" t="n">
        <v>2</v>
      </c>
      <c r="F109" s="34" t="n">
        <v>0</v>
      </c>
      <c r="G109" s="36" t="n">
        <v>80870</v>
      </c>
      <c r="H109" s="37"/>
      <c r="I109" s="38" t="n">
        <f aca="false">I110</f>
        <v>600831</v>
      </c>
      <c r="J109" s="39" t="n">
        <f aca="false">J110</f>
        <v>600831</v>
      </c>
      <c r="K109" s="40" t="n">
        <f aca="false">K110</f>
        <v>600831</v>
      </c>
    </row>
    <row r="110" s="41" customFormat="true" ht="22.5" hidden="false" customHeight="false" outlineLevel="0" collapsed="false">
      <c r="A110" s="57" t="s">
        <v>27</v>
      </c>
      <c r="B110" s="32" t="n">
        <v>24</v>
      </c>
      <c r="C110" s="33" t="n">
        <v>605</v>
      </c>
      <c r="D110" s="34" t="n">
        <v>2</v>
      </c>
      <c r="E110" s="35" t="n">
        <v>2</v>
      </c>
      <c r="F110" s="34" t="n">
        <v>0</v>
      </c>
      <c r="G110" s="36" t="n">
        <v>80870</v>
      </c>
      <c r="H110" s="37" t="n">
        <v>200</v>
      </c>
      <c r="I110" s="38" t="n">
        <f aca="false">I111</f>
        <v>600831</v>
      </c>
      <c r="J110" s="39" t="n">
        <f aca="false">J111</f>
        <v>600831</v>
      </c>
      <c r="K110" s="40" t="n">
        <f aca="false">K111</f>
        <v>600831</v>
      </c>
    </row>
    <row r="111" s="41" customFormat="true" ht="22.5" hidden="false" customHeight="false" outlineLevel="0" collapsed="false">
      <c r="A111" s="57" t="s">
        <v>28</v>
      </c>
      <c r="B111" s="32" t="n">
        <v>24</v>
      </c>
      <c r="C111" s="33" t="n">
        <v>605</v>
      </c>
      <c r="D111" s="34" t="n">
        <v>2</v>
      </c>
      <c r="E111" s="35" t="n">
        <v>2</v>
      </c>
      <c r="F111" s="34" t="n">
        <v>0</v>
      </c>
      <c r="G111" s="36" t="n">
        <v>80870</v>
      </c>
      <c r="H111" s="37" t="n">
        <v>240</v>
      </c>
      <c r="I111" s="38" t="n">
        <v>600831</v>
      </c>
      <c r="J111" s="39" t="n">
        <v>600831</v>
      </c>
      <c r="K111" s="40" t="n">
        <v>600831</v>
      </c>
    </row>
    <row r="112" s="41" customFormat="true" ht="33.75" hidden="false" customHeight="false" outlineLevel="0" collapsed="false">
      <c r="A112" s="57" t="s">
        <v>80</v>
      </c>
      <c r="B112" s="32" t="n">
        <v>24</v>
      </c>
      <c r="C112" s="33" t="n">
        <v>605</v>
      </c>
      <c r="D112" s="34" t="n">
        <v>2</v>
      </c>
      <c r="E112" s="35" t="n">
        <v>2</v>
      </c>
      <c r="F112" s="34" t="n">
        <v>0</v>
      </c>
      <c r="G112" s="36" t="n">
        <v>80900</v>
      </c>
      <c r="H112" s="37"/>
      <c r="I112" s="38" t="n">
        <f aca="false">I113</f>
        <v>78000</v>
      </c>
      <c r="J112" s="39" t="n">
        <f aca="false">J113</f>
        <v>0</v>
      </c>
      <c r="K112" s="40" t="n">
        <f aca="false">K113</f>
        <v>0</v>
      </c>
    </row>
    <row r="113" s="41" customFormat="true" ht="22.5" hidden="false" customHeight="false" outlineLevel="0" collapsed="false">
      <c r="A113" s="57" t="s">
        <v>27</v>
      </c>
      <c r="B113" s="32" t="n">
        <v>24</v>
      </c>
      <c r="C113" s="33" t="n">
        <v>605</v>
      </c>
      <c r="D113" s="34" t="n">
        <v>2</v>
      </c>
      <c r="E113" s="35" t="n">
        <v>2</v>
      </c>
      <c r="F113" s="34" t="n">
        <v>0</v>
      </c>
      <c r="G113" s="36" t="n">
        <v>80900</v>
      </c>
      <c r="H113" s="37" t="n">
        <v>200</v>
      </c>
      <c r="I113" s="38" t="n">
        <f aca="false">I114</f>
        <v>78000</v>
      </c>
      <c r="J113" s="39" t="n">
        <f aca="false">J114</f>
        <v>0</v>
      </c>
      <c r="K113" s="40" t="n">
        <f aca="false">K114</f>
        <v>0</v>
      </c>
    </row>
    <row r="114" s="41" customFormat="true" ht="22.5" hidden="false" customHeight="false" outlineLevel="0" collapsed="false">
      <c r="A114" s="57" t="s">
        <v>28</v>
      </c>
      <c r="B114" s="32" t="n">
        <v>24</v>
      </c>
      <c r="C114" s="33" t="n">
        <v>605</v>
      </c>
      <c r="D114" s="34" t="n">
        <v>2</v>
      </c>
      <c r="E114" s="35" t="n">
        <v>2</v>
      </c>
      <c r="F114" s="34" t="n">
        <v>0</v>
      </c>
      <c r="G114" s="36" t="n">
        <v>80900</v>
      </c>
      <c r="H114" s="37" t="n">
        <v>240</v>
      </c>
      <c r="I114" s="38" t="n">
        <v>78000</v>
      </c>
      <c r="J114" s="39" t="n">
        <v>0</v>
      </c>
      <c r="K114" s="40" t="n">
        <v>0</v>
      </c>
    </row>
    <row r="115" s="30" customFormat="true" ht="36" hidden="false" customHeight="false" outlineLevel="0" collapsed="false">
      <c r="A115" s="58" t="s">
        <v>81</v>
      </c>
      <c r="B115" s="59" t="n">
        <v>59</v>
      </c>
      <c r="C115" s="60"/>
      <c r="D115" s="61"/>
      <c r="E115" s="62"/>
      <c r="F115" s="61"/>
      <c r="G115" s="63"/>
      <c r="H115" s="64"/>
      <c r="I115" s="65" t="n">
        <f aca="false">I116+I127+I138+I159</f>
        <v>30131583.76</v>
      </c>
      <c r="J115" s="66" t="n">
        <f aca="false">J116+J127+J138+J159</f>
        <v>31167970.06</v>
      </c>
      <c r="K115" s="67" t="n">
        <f aca="false">K116+K127+K138+K159</f>
        <v>32133643.75</v>
      </c>
    </row>
    <row r="116" s="41" customFormat="true" ht="12.75" hidden="false" customHeight="false" outlineLevel="0" collapsed="false">
      <c r="A116" s="31" t="s">
        <v>17</v>
      </c>
      <c r="B116" s="32" t="n">
        <v>59</v>
      </c>
      <c r="C116" s="33" t="n">
        <v>100</v>
      </c>
      <c r="D116" s="34"/>
      <c r="E116" s="35"/>
      <c r="F116" s="34"/>
      <c r="G116" s="36"/>
      <c r="H116" s="37"/>
      <c r="I116" s="38" t="n">
        <f aca="false">I117</f>
        <v>200700</v>
      </c>
      <c r="J116" s="39" t="n">
        <f aca="false">J117</f>
        <v>200700</v>
      </c>
      <c r="K116" s="40" t="n">
        <f aca="false">K117</f>
        <v>200700</v>
      </c>
    </row>
    <row r="117" s="41" customFormat="true" ht="12.75" hidden="false" customHeight="false" outlineLevel="0" collapsed="false">
      <c r="A117" s="31" t="s">
        <v>29</v>
      </c>
      <c r="B117" s="32" t="n">
        <v>59</v>
      </c>
      <c r="C117" s="33" t="n">
        <v>113</v>
      </c>
      <c r="D117" s="34"/>
      <c r="E117" s="35"/>
      <c r="F117" s="34"/>
      <c r="G117" s="36"/>
      <c r="H117" s="37"/>
      <c r="I117" s="38" t="n">
        <f aca="false">I118</f>
        <v>200700</v>
      </c>
      <c r="J117" s="39" t="n">
        <f aca="false">J118</f>
        <v>200700</v>
      </c>
      <c r="K117" s="40" t="n">
        <f aca="false">K118</f>
        <v>200700</v>
      </c>
    </row>
    <row r="118" s="41" customFormat="true" ht="31.5" hidden="false" customHeight="false" outlineLevel="0" collapsed="false">
      <c r="A118" s="52" t="s">
        <v>32</v>
      </c>
      <c r="B118" s="32" t="n">
        <v>59</v>
      </c>
      <c r="C118" s="33" t="n">
        <v>113</v>
      </c>
      <c r="D118" s="34" t="n">
        <v>11</v>
      </c>
      <c r="E118" s="35" t="s">
        <v>21</v>
      </c>
      <c r="F118" s="34" t="s">
        <v>22</v>
      </c>
      <c r="G118" s="36" t="s">
        <v>23</v>
      </c>
      <c r="H118" s="37"/>
      <c r="I118" s="38" t="n">
        <f aca="false">I119+I123</f>
        <v>200700</v>
      </c>
      <c r="J118" s="39" t="n">
        <f aca="false">J119+J123</f>
        <v>200700</v>
      </c>
      <c r="K118" s="40" t="n">
        <f aca="false">K119+K123</f>
        <v>200700</v>
      </c>
    </row>
    <row r="119" s="41" customFormat="true" ht="21" hidden="false" customHeight="false" outlineLevel="0" collapsed="false">
      <c r="A119" s="52" t="s">
        <v>33</v>
      </c>
      <c r="B119" s="32" t="n">
        <v>59</v>
      </c>
      <c r="C119" s="33" t="n">
        <v>113</v>
      </c>
      <c r="D119" s="34" t="n">
        <v>11</v>
      </c>
      <c r="E119" s="35" t="n">
        <v>1</v>
      </c>
      <c r="F119" s="34" t="n">
        <v>0</v>
      </c>
      <c r="G119" s="36" t="n">
        <v>0</v>
      </c>
      <c r="H119" s="37"/>
      <c r="I119" s="38" t="n">
        <f aca="false">I120</f>
        <v>135700</v>
      </c>
      <c r="J119" s="39" t="n">
        <f aca="false">J120</f>
        <v>135700</v>
      </c>
      <c r="K119" s="40" t="n">
        <f aca="false">K120</f>
        <v>135700</v>
      </c>
    </row>
    <row r="120" s="41" customFormat="true" ht="22.5" hidden="false" customHeight="false" outlineLevel="0" collapsed="false">
      <c r="A120" s="31" t="s">
        <v>34</v>
      </c>
      <c r="B120" s="32" t="n">
        <v>59</v>
      </c>
      <c r="C120" s="33" t="n">
        <v>113</v>
      </c>
      <c r="D120" s="34" t="n">
        <v>11</v>
      </c>
      <c r="E120" s="35" t="n">
        <v>1</v>
      </c>
      <c r="F120" s="34" t="s">
        <v>22</v>
      </c>
      <c r="G120" s="36" t="s">
        <v>35</v>
      </c>
      <c r="H120" s="37"/>
      <c r="I120" s="38" t="n">
        <f aca="false">I121</f>
        <v>135700</v>
      </c>
      <c r="J120" s="39" t="n">
        <f aca="false">J121</f>
        <v>135700</v>
      </c>
      <c r="K120" s="40" t="n">
        <f aca="false">K121</f>
        <v>135700</v>
      </c>
    </row>
    <row r="121" s="41" customFormat="true" ht="22.5" hidden="false" customHeight="false" outlineLevel="0" collapsed="false">
      <c r="A121" s="31" t="s">
        <v>27</v>
      </c>
      <c r="B121" s="32" t="n">
        <v>59</v>
      </c>
      <c r="C121" s="33" t="n">
        <v>113</v>
      </c>
      <c r="D121" s="34" t="n">
        <v>11</v>
      </c>
      <c r="E121" s="35" t="n">
        <v>1</v>
      </c>
      <c r="F121" s="34" t="s">
        <v>22</v>
      </c>
      <c r="G121" s="36" t="s">
        <v>35</v>
      </c>
      <c r="H121" s="37" t="n">
        <v>200</v>
      </c>
      <c r="I121" s="38" t="n">
        <f aca="false">I122</f>
        <v>135700</v>
      </c>
      <c r="J121" s="39" t="n">
        <f aca="false">J122</f>
        <v>135700</v>
      </c>
      <c r="K121" s="40" t="n">
        <f aca="false">K122</f>
        <v>135700</v>
      </c>
    </row>
    <row r="122" s="41" customFormat="true" ht="22.5" hidden="false" customHeight="false" outlineLevel="0" collapsed="false">
      <c r="A122" s="31" t="s">
        <v>28</v>
      </c>
      <c r="B122" s="32" t="n">
        <v>59</v>
      </c>
      <c r="C122" s="33" t="n">
        <v>113</v>
      </c>
      <c r="D122" s="34" t="n">
        <v>11</v>
      </c>
      <c r="E122" s="35" t="n">
        <v>1</v>
      </c>
      <c r="F122" s="34" t="s">
        <v>22</v>
      </c>
      <c r="G122" s="36" t="s">
        <v>35</v>
      </c>
      <c r="H122" s="37" t="n">
        <v>240</v>
      </c>
      <c r="I122" s="38" t="n">
        <v>135700</v>
      </c>
      <c r="J122" s="39" t="n">
        <v>135700</v>
      </c>
      <c r="K122" s="40" t="n">
        <v>135700</v>
      </c>
    </row>
    <row r="123" s="41" customFormat="true" ht="21" hidden="false" customHeight="false" outlineLevel="0" collapsed="false">
      <c r="A123" s="52" t="s">
        <v>82</v>
      </c>
      <c r="B123" s="32" t="n">
        <v>59</v>
      </c>
      <c r="C123" s="33" t="n">
        <v>113</v>
      </c>
      <c r="D123" s="34" t="n">
        <v>11</v>
      </c>
      <c r="E123" s="35" t="n">
        <v>3</v>
      </c>
      <c r="F123" s="34" t="n">
        <v>0</v>
      </c>
      <c r="G123" s="36" t="n">
        <v>0</v>
      </c>
      <c r="H123" s="37"/>
      <c r="I123" s="38" t="n">
        <f aca="false">I124</f>
        <v>65000</v>
      </c>
      <c r="J123" s="39" t="n">
        <f aca="false">J124</f>
        <v>65000</v>
      </c>
      <c r="K123" s="40" t="n">
        <f aca="false">K124</f>
        <v>65000</v>
      </c>
    </row>
    <row r="124" s="41" customFormat="true" ht="22.5" hidden="false" customHeight="false" outlineLevel="0" collapsed="false">
      <c r="A124" s="31" t="s">
        <v>83</v>
      </c>
      <c r="B124" s="32" t="n">
        <v>59</v>
      </c>
      <c r="C124" s="33" t="n">
        <v>113</v>
      </c>
      <c r="D124" s="34" t="n">
        <v>11</v>
      </c>
      <c r="E124" s="35" t="n">
        <v>3</v>
      </c>
      <c r="F124" s="34" t="n">
        <v>0</v>
      </c>
      <c r="G124" s="36" t="n">
        <v>80550</v>
      </c>
      <c r="H124" s="37"/>
      <c r="I124" s="38" t="n">
        <f aca="false">I125</f>
        <v>65000</v>
      </c>
      <c r="J124" s="39" t="n">
        <f aca="false">J125</f>
        <v>65000</v>
      </c>
      <c r="K124" s="40" t="n">
        <f aca="false">K125</f>
        <v>65000</v>
      </c>
    </row>
    <row r="125" s="41" customFormat="true" ht="22.5" hidden="false" customHeight="false" outlineLevel="0" collapsed="false">
      <c r="A125" s="31" t="s">
        <v>27</v>
      </c>
      <c r="B125" s="32" t="n">
        <v>59</v>
      </c>
      <c r="C125" s="33" t="n">
        <v>113</v>
      </c>
      <c r="D125" s="34" t="n">
        <v>11</v>
      </c>
      <c r="E125" s="35" t="n">
        <v>3</v>
      </c>
      <c r="F125" s="34" t="n">
        <v>0</v>
      </c>
      <c r="G125" s="36" t="n">
        <v>80550</v>
      </c>
      <c r="H125" s="37" t="n">
        <v>200</v>
      </c>
      <c r="I125" s="38" t="n">
        <f aca="false">I126</f>
        <v>65000</v>
      </c>
      <c r="J125" s="39" t="n">
        <f aca="false">J126</f>
        <v>65000</v>
      </c>
      <c r="K125" s="40" t="n">
        <f aca="false">K126</f>
        <v>65000</v>
      </c>
    </row>
    <row r="126" s="41" customFormat="true" ht="22.5" hidden="false" customHeight="false" outlineLevel="0" collapsed="false">
      <c r="A126" s="31" t="s">
        <v>28</v>
      </c>
      <c r="B126" s="32" t="n">
        <v>59</v>
      </c>
      <c r="C126" s="33" t="n">
        <v>113</v>
      </c>
      <c r="D126" s="34" t="n">
        <v>11</v>
      </c>
      <c r="E126" s="35" t="n">
        <v>3</v>
      </c>
      <c r="F126" s="34" t="n">
        <v>0</v>
      </c>
      <c r="G126" s="36" t="n">
        <v>80550</v>
      </c>
      <c r="H126" s="37" t="n">
        <v>240</v>
      </c>
      <c r="I126" s="38" t="n">
        <v>65000</v>
      </c>
      <c r="J126" s="39" t="n">
        <v>65000</v>
      </c>
      <c r="K126" s="40" t="n">
        <v>65000</v>
      </c>
    </row>
    <row r="127" s="41" customFormat="true" ht="12.75" hidden="false" customHeight="false" outlineLevel="0" collapsed="false">
      <c r="A127" s="68" t="s">
        <v>84</v>
      </c>
      <c r="B127" s="32" t="n">
        <v>59</v>
      </c>
      <c r="C127" s="33" t="n">
        <v>700</v>
      </c>
      <c r="D127" s="34"/>
      <c r="E127" s="35"/>
      <c r="F127" s="34"/>
      <c r="G127" s="36"/>
      <c r="H127" s="37"/>
      <c r="I127" s="38" t="n">
        <f aca="false">I128</f>
        <v>720000</v>
      </c>
      <c r="J127" s="39" t="n">
        <f aca="false">J128</f>
        <v>720000</v>
      </c>
      <c r="K127" s="40" t="n">
        <f aca="false">K128</f>
        <v>720000</v>
      </c>
    </row>
    <row r="128" s="41" customFormat="true" ht="12.75" hidden="false" customHeight="false" outlineLevel="0" collapsed="false">
      <c r="A128" s="31" t="s">
        <v>85</v>
      </c>
      <c r="B128" s="32" t="n">
        <v>59</v>
      </c>
      <c r="C128" s="33" t="n">
        <v>707</v>
      </c>
      <c r="D128" s="34"/>
      <c r="E128" s="35"/>
      <c r="F128" s="34"/>
      <c r="G128" s="36"/>
      <c r="H128" s="37"/>
      <c r="I128" s="38" t="n">
        <f aca="false">I129+I134</f>
        <v>720000</v>
      </c>
      <c r="J128" s="39" t="n">
        <f aca="false">J129+J134</f>
        <v>720000</v>
      </c>
      <c r="K128" s="40" t="n">
        <f aca="false">K129+K134</f>
        <v>720000</v>
      </c>
    </row>
    <row r="129" s="41" customFormat="true" ht="31.5" hidden="false" customHeight="false" outlineLevel="0" collapsed="false">
      <c r="A129" s="52" t="s">
        <v>86</v>
      </c>
      <c r="B129" s="32" t="n">
        <v>59</v>
      </c>
      <c r="C129" s="33" t="n">
        <v>707</v>
      </c>
      <c r="D129" s="34" t="s">
        <v>87</v>
      </c>
      <c r="E129" s="35" t="s">
        <v>21</v>
      </c>
      <c r="F129" s="34" t="s">
        <v>22</v>
      </c>
      <c r="G129" s="36" t="s">
        <v>23</v>
      </c>
      <c r="H129" s="37"/>
      <c r="I129" s="38" t="n">
        <f aca="false">I130</f>
        <v>620000</v>
      </c>
      <c r="J129" s="39" t="n">
        <f aca="false">J130</f>
        <v>620000</v>
      </c>
      <c r="K129" s="40" t="n">
        <f aca="false">K130</f>
        <v>620000</v>
      </c>
    </row>
    <row r="130" s="41" customFormat="true" ht="12.75" hidden="false" customHeight="false" outlineLevel="0" collapsed="false">
      <c r="A130" s="52" t="s">
        <v>88</v>
      </c>
      <c r="B130" s="32" t="n">
        <v>59</v>
      </c>
      <c r="C130" s="33" t="n">
        <v>707</v>
      </c>
      <c r="D130" s="34" t="s">
        <v>87</v>
      </c>
      <c r="E130" s="35" t="n">
        <v>2</v>
      </c>
      <c r="F130" s="34" t="n">
        <v>0</v>
      </c>
      <c r="G130" s="36" t="n">
        <v>0</v>
      </c>
      <c r="H130" s="37"/>
      <c r="I130" s="38" t="n">
        <f aca="false">I131</f>
        <v>620000</v>
      </c>
      <c r="J130" s="39" t="n">
        <f aca="false">J131</f>
        <v>620000</v>
      </c>
      <c r="K130" s="40" t="n">
        <f aca="false">K131</f>
        <v>620000</v>
      </c>
    </row>
    <row r="131" s="41" customFormat="true" ht="12.75" hidden="false" customHeight="false" outlineLevel="0" collapsed="false">
      <c r="A131" s="31" t="s">
        <v>89</v>
      </c>
      <c r="B131" s="32" t="n">
        <v>59</v>
      </c>
      <c r="C131" s="33" t="n">
        <v>707</v>
      </c>
      <c r="D131" s="34" t="s">
        <v>87</v>
      </c>
      <c r="E131" s="35" t="n">
        <v>2</v>
      </c>
      <c r="F131" s="34" t="s">
        <v>22</v>
      </c>
      <c r="G131" s="36" t="s">
        <v>90</v>
      </c>
      <c r="H131" s="37"/>
      <c r="I131" s="38" t="n">
        <f aca="false">I132</f>
        <v>620000</v>
      </c>
      <c r="J131" s="39" t="n">
        <f aca="false">J132</f>
        <v>620000</v>
      </c>
      <c r="K131" s="40" t="n">
        <f aca="false">K132</f>
        <v>620000</v>
      </c>
    </row>
    <row r="132" s="41" customFormat="true" ht="22.5" hidden="false" customHeight="false" outlineLevel="0" collapsed="false">
      <c r="A132" s="31" t="s">
        <v>27</v>
      </c>
      <c r="B132" s="32" t="n">
        <v>59</v>
      </c>
      <c r="C132" s="33" t="n">
        <v>707</v>
      </c>
      <c r="D132" s="34" t="s">
        <v>87</v>
      </c>
      <c r="E132" s="35" t="n">
        <v>2</v>
      </c>
      <c r="F132" s="34" t="s">
        <v>22</v>
      </c>
      <c r="G132" s="36" t="s">
        <v>90</v>
      </c>
      <c r="H132" s="37" t="n">
        <v>200</v>
      </c>
      <c r="I132" s="38" t="n">
        <f aca="false">I133</f>
        <v>620000</v>
      </c>
      <c r="J132" s="39" t="n">
        <f aca="false">J133</f>
        <v>620000</v>
      </c>
      <c r="K132" s="40" t="n">
        <f aca="false">K133</f>
        <v>620000</v>
      </c>
    </row>
    <row r="133" s="41" customFormat="true" ht="22.5" hidden="false" customHeight="false" outlineLevel="0" collapsed="false">
      <c r="A133" s="31" t="s">
        <v>28</v>
      </c>
      <c r="B133" s="32" t="n">
        <v>59</v>
      </c>
      <c r="C133" s="33" t="n">
        <v>707</v>
      </c>
      <c r="D133" s="34" t="s">
        <v>87</v>
      </c>
      <c r="E133" s="35" t="n">
        <v>2</v>
      </c>
      <c r="F133" s="34" t="s">
        <v>22</v>
      </c>
      <c r="G133" s="36" t="s">
        <v>90</v>
      </c>
      <c r="H133" s="37" t="n">
        <v>240</v>
      </c>
      <c r="I133" s="38" t="n">
        <v>620000</v>
      </c>
      <c r="J133" s="39" t="n">
        <v>620000</v>
      </c>
      <c r="K133" s="40" t="n">
        <v>620000</v>
      </c>
    </row>
    <row r="134" s="41" customFormat="true" ht="31.5" hidden="false" customHeight="false" outlineLevel="0" collapsed="false">
      <c r="A134" s="52" t="s">
        <v>91</v>
      </c>
      <c r="B134" s="32" t="n">
        <v>59</v>
      </c>
      <c r="C134" s="33" t="n">
        <v>707</v>
      </c>
      <c r="D134" s="34" t="n">
        <v>8</v>
      </c>
      <c r="E134" s="35" t="s">
        <v>21</v>
      </c>
      <c r="F134" s="34" t="s">
        <v>22</v>
      </c>
      <c r="G134" s="36" t="s">
        <v>23</v>
      </c>
      <c r="H134" s="37"/>
      <c r="I134" s="38" t="n">
        <f aca="false">I135</f>
        <v>100000</v>
      </c>
      <c r="J134" s="39" t="n">
        <f aca="false">J135</f>
        <v>100000</v>
      </c>
      <c r="K134" s="40" t="n">
        <f aca="false">K135</f>
        <v>100000</v>
      </c>
    </row>
    <row r="135" s="41" customFormat="true" ht="12.75" hidden="false" customHeight="false" outlineLevel="0" collapsed="false">
      <c r="A135" s="31" t="s">
        <v>89</v>
      </c>
      <c r="B135" s="32" t="n">
        <v>59</v>
      </c>
      <c r="C135" s="33" t="n">
        <v>707</v>
      </c>
      <c r="D135" s="34" t="n">
        <v>8</v>
      </c>
      <c r="E135" s="35" t="s">
        <v>21</v>
      </c>
      <c r="F135" s="34" t="s">
        <v>22</v>
      </c>
      <c r="G135" s="36" t="s">
        <v>90</v>
      </c>
      <c r="H135" s="37"/>
      <c r="I135" s="38" t="n">
        <f aca="false">I136</f>
        <v>100000</v>
      </c>
      <c r="J135" s="39" t="n">
        <f aca="false">J136</f>
        <v>100000</v>
      </c>
      <c r="K135" s="40" t="n">
        <f aca="false">K136</f>
        <v>100000</v>
      </c>
    </row>
    <row r="136" s="41" customFormat="true" ht="22.5" hidden="false" customHeight="false" outlineLevel="0" collapsed="false">
      <c r="A136" s="31" t="s">
        <v>27</v>
      </c>
      <c r="B136" s="32" t="n">
        <v>59</v>
      </c>
      <c r="C136" s="33" t="n">
        <v>707</v>
      </c>
      <c r="D136" s="34" t="n">
        <v>8</v>
      </c>
      <c r="E136" s="35" t="s">
        <v>21</v>
      </c>
      <c r="F136" s="34" t="s">
        <v>22</v>
      </c>
      <c r="G136" s="36" t="s">
        <v>90</v>
      </c>
      <c r="H136" s="37" t="n">
        <v>200</v>
      </c>
      <c r="I136" s="38" t="n">
        <f aca="false">I137</f>
        <v>100000</v>
      </c>
      <c r="J136" s="39" t="n">
        <f aca="false">J137</f>
        <v>100000</v>
      </c>
      <c r="K136" s="40" t="n">
        <f aca="false">K137</f>
        <v>100000</v>
      </c>
    </row>
    <row r="137" s="41" customFormat="true" ht="22.5" hidden="false" customHeight="false" outlineLevel="0" collapsed="false">
      <c r="A137" s="31" t="s">
        <v>28</v>
      </c>
      <c r="B137" s="32" t="n">
        <v>59</v>
      </c>
      <c r="C137" s="33" t="n">
        <v>707</v>
      </c>
      <c r="D137" s="34" t="n">
        <v>8</v>
      </c>
      <c r="E137" s="35" t="s">
        <v>21</v>
      </c>
      <c r="F137" s="34" t="s">
        <v>22</v>
      </c>
      <c r="G137" s="36" t="s">
        <v>90</v>
      </c>
      <c r="H137" s="37" t="n">
        <v>240</v>
      </c>
      <c r="I137" s="38" t="n">
        <v>100000</v>
      </c>
      <c r="J137" s="39" t="n">
        <v>100000</v>
      </c>
      <c r="K137" s="40" t="n">
        <v>100000</v>
      </c>
    </row>
    <row r="138" s="41" customFormat="true" ht="12.75" hidden="false" customHeight="false" outlineLevel="0" collapsed="false">
      <c r="A138" s="31" t="s">
        <v>92</v>
      </c>
      <c r="B138" s="32" t="n">
        <v>59</v>
      </c>
      <c r="C138" s="33" t="n">
        <v>1000</v>
      </c>
      <c r="D138" s="34"/>
      <c r="E138" s="35"/>
      <c r="F138" s="34"/>
      <c r="G138" s="36"/>
      <c r="H138" s="37"/>
      <c r="I138" s="38" t="n">
        <f aca="false">I139+I145</f>
        <v>965335.02</v>
      </c>
      <c r="J138" s="39" t="n">
        <f aca="false">J139+J145</f>
        <v>820366.33</v>
      </c>
      <c r="K138" s="40" t="n">
        <f aca="false">K139+K145</f>
        <v>741047.03</v>
      </c>
    </row>
    <row r="139" s="41" customFormat="true" ht="12.75" hidden="false" customHeight="false" outlineLevel="0" collapsed="false">
      <c r="A139" s="31" t="s">
        <v>93</v>
      </c>
      <c r="B139" s="32" t="n">
        <v>59</v>
      </c>
      <c r="C139" s="33" t="n">
        <v>1004</v>
      </c>
      <c r="D139" s="34"/>
      <c r="E139" s="35"/>
      <c r="F139" s="34"/>
      <c r="G139" s="36"/>
      <c r="H139" s="37"/>
      <c r="I139" s="38" t="n">
        <f aca="false">I140</f>
        <v>561535.02</v>
      </c>
      <c r="J139" s="39" t="n">
        <f aca="false">J140</f>
        <v>414466.33</v>
      </c>
      <c r="K139" s="40" t="n">
        <f aca="false">K140</f>
        <v>334247.03</v>
      </c>
    </row>
    <row r="140" s="41" customFormat="true" ht="31.5" hidden="false" customHeight="false" outlineLevel="0" collapsed="false">
      <c r="A140" s="52" t="s">
        <v>86</v>
      </c>
      <c r="B140" s="32" t="n">
        <v>59</v>
      </c>
      <c r="C140" s="33" t="n">
        <v>1004</v>
      </c>
      <c r="D140" s="34" t="n">
        <v>6</v>
      </c>
      <c r="E140" s="35" t="n">
        <v>0</v>
      </c>
      <c r="F140" s="34" t="n">
        <v>0</v>
      </c>
      <c r="G140" s="36" t="n">
        <v>0</v>
      </c>
      <c r="H140" s="37"/>
      <c r="I140" s="38" t="n">
        <f aca="false">I141</f>
        <v>561535.02</v>
      </c>
      <c r="J140" s="39" t="n">
        <f aca="false">J141</f>
        <v>414466.33</v>
      </c>
      <c r="K140" s="40" t="n">
        <f aca="false">K141</f>
        <v>334247.03</v>
      </c>
    </row>
    <row r="141" s="41" customFormat="true" ht="21" hidden="false" customHeight="false" outlineLevel="0" collapsed="false">
      <c r="A141" s="52" t="s">
        <v>94</v>
      </c>
      <c r="B141" s="32" t="n">
        <v>59</v>
      </c>
      <c r="C141" s="33" t="n">
        <v>1004</v>
      </c>
      <c r="D141" s="34" t="n">
        <v>6</v>
      </c>
      <c r="E141" s="35" t="n">
        <v>3</v>
      </c>
      <c r="F141" s="34" t="n">
        <v>0</v>
      </c>
      <c r="G141" s="36" t="n">
        <v>0</v>
      </c>
      <c r="H141" s="37"/>
      <c r="I141" s="38" t="n">
        <f aca="false">I142</f>
        <v>561535.02</v>
      </c>
      <c r="J141" s="39" t="n">
        <f aca="false">J142</f>
        <v>414466.33</v>
      </c>
      <c r="K141" s="40" t="n">
        <f aca="false">K142</f>
        <v>334247.03</v>
      </c>
    </row>
    <row r="142" s="41" customFormat="true" ht="12.75" hidden="false" customHeight="false" outlineLevel="0" collapsed="false">
      <c r="A142" s="31" t="s">
        <v>95</v>
      </c>
      <c r="B142" s="32" t="n">
        <v>59</v>
      </c>
      <c r="C142" s="33" t="n">
        <v>1004</v>
      </c>
      <c r="D142" s="34" t="s">
        <v>87</v>
      </c>
      <c r="E142" s="35" t="n">
        <v>3</v>
      </c>
      <c r="F142" s="34" t="s">
        <v>22</v>
      </c>
      <c r="G142" s="36" t="n">
        <v>80570</v>
      </c>
      <c r="H142" s="37"/>
      <c r="I142" s="38" t="n">
        <f aca="false">I143</f>
        <v>561535.02</v>
      </c>
      <c r="J142" s="39" t="n">
        <f aca="false">J143</f>
        <v>414466.33</v>
      </c>
      <c r="K142" s="40" t="n">
        <f aca="false">K143</f>
        <v>334247.03</v>
      </c>
    </row>
    <row r="143" s="41" customFormat="true" ht="12.75" hidden="false" customHeight="false" outlineLevel="0" collapsed="false">
      <c r="A143" s="31" t="s">
        <v>96</v>
      </c>
      <c r="B143" s="32" t="n">
        <v>59</v>
      </c>
      <c r="C143" s="33" t="n">
        <v>1004</v>
      </c>
      <c r="D143" s="34" t="s">
        <v>87</v>
      </c>
      <c r="E143" s="35" t="n">
        <v>3</v>
      </c>
      <c r="F143" s="34" t="s">
        <v>22</v>
      </c>
      <c r="G143" s="36" t="n">
        <v>80570</v>
      </c>
      <c r="H143" s="37" t="n">
        <v>300</v>
      </c>
      <c r="I143" s="38" t="n">
        <f aca="false">I144</f>
        <v>561535.02</v>
      </c>
      <c r="J143" s="39" t="n">
        <f aca="false">J144</f>
        <v>414466.33</v>
      </c>
      <c r="K143" s="40" t="n">
        <f aca="false">K144</f>
        <v>334247.03</v>
      </c>
    </row>
    <row r="144" s="41" customFormat="true" ht="22.5" hidden="false" customHeight="false" outlineLevel="0" collapsed="false">
      <c r="A144" s="31" t="s">
        <v>97</v>
      </c>
      <c r="B144" s="32" t="n">
        <v>59</v>
      </c>
      <c r="C144" s="33" t="n">
        <v>1004</v>
      </c>
      <c r="D144" s="34" t="s">
        <v>87</v>
      </c>
      <c r="E144" s="35" t="n">
        <v>3</v>
      </c>
      <c r="F144" s="34" t="s">
        <v>22</v>
      </c>
      <c r="G144" s="36" t="n">
        <v>80570</v>
      </c>
      <c r="H144" s="37" t="n">
        <v>320</v>
      </c>
      <c r="I144" s="38" t="n">
        <v>561535.02</v>
      </c>
      <c r="J144" s="39" t="n">
        <v>414466.33</v>
      </c>
      <c r="K144" s="40" t="n">
        <v>334247.03</v>
      </c>
    </row>
    <row r="145" s="41" customFormat="true" ht="12.75" hidden="false" customHeight="false" outlineLevel="0" collapsed="false">
      <c r="A145" s="31" t="s">
        <v>98</v>
      </c>
      <c r="B145" s="32" t="n">
        <v>59</v>
      </c>
      <c r="C145" s="33" t="n">
        <v>1006</v>
      </c>
      <c r="D145" s="34"/>
      <c r="E145" s="35"/>
      <c r="F145" s="34"/>
      <c r="G145" s="36"/>
      <c r="H145" s="37"/>
      <c r="I145" s="38" t="n">
        <f aca="false">I146</f>
        <v>403800</v>
      </c>
      <c r="J145" s="39" t="n">
        <f aca="false">J146</f>
        <v>405900</v>
      </c>
      <c r="K145" s="40" t="n">
        <f aca="false">K146</f>
        <v>406800</v>
      </c>
    </row>
    <row r="146" s="41" customFormat="true" ht="31.5" hidden="false" customHeight="false" outlineLevel="0" collapsed="false">
      <c r="A146" s="52" t="s">
        <v>86</v>
      </c>
      <c r="B146" s="32" t="n">
        <v>59</v>
      </c>
      <c r="C146" s="33" t="n">
        <v>1006</v>
      </c>
      <c r="D146" s="34" t="n">
        <v>6</v>
      </c>
      <c r="E146" s="35" t="n">
        <v>0</v>
      </c>
      <c r="F146" s="34" t="s">
        <v>22</v>
      </c>
      <c r="G146" s="36" t="s">
        <v>23</v>
      </c>
      <c r="H146" s="37"/>
      <c r="I146" s="38" t="n">
        <f aca="false">I147</f>
        <v>403800</v>
      </c>
      <c r="J146" s="39" t="n">
        <f aca="false">J147</f>
        <v>405900</v>
      </c>
      <c r="K146" s="40" t="n">
        <f aca="false">K147</f>
        <v>406800</v>
      </c>
    </row>
    <row r="147" s="41" customFormat="true" ht="21" hidden="false" customHeight="false" outlineLevel="0" collapsed="false">
      <c r="A147" s="52" t="s">
        <v>94</v>
      </c>
      <c r="B147" s="32" t="n">
        <v>59</v>
      </c>
      <c r="C147" s="33" t="n">
        <v>1006</v>
      </c>
      <c r="D147" s="34" t="n">
        <v>6</v>
      </c>
      <c r="E147" s="35" t="n">
        <v>3</v>
      </c>
      <c r="F147" s="34" t="n">
        <v>0</v>
      </c>
      <c r="G147" s="36" t="n">
        <v>0</v>
      </c>
      <c r="H147" s="37"/>
      <c r="I147" s="38" t="n">
        <f aca="false">I148+I153+I156</f>
        <v>403800</v>
      </c>
      <c r="J147" s="39" t="n">
        <f aca="false">J148+J153+J156</f>
        <v>405900</v>
      </c>
      <c r="K147" s="40" t="n">
        <f aca="false">K148+K153+K156</f>
        <v>406800</v>
      </c>
    </row>
    <row r="148" s="41" customFormat="true" ht="12.75" hidden="false" customHeight="false" outlineLevel="0" collapsed="false">
      <c r="A148" s="31" t="s">
        <v>99</v>
      </c>
      <c r="B148" s="32" t="n">
        <v>59</v>
      </c>
      <c r="C148" s="33" t="n">
        <v>1006</v>
      </c>
      <c r="D148" s="34" t="s">
        <v>87</v>
      </c>
      <c r="E148" s="35" t="n">
        <v>3</v>
      </c>
      <c r="F148" s="34" t="s">
        <v>22</v>
      </c>
      <c r="G148" s="36" t="s">
        <v>100</v>
      </c>
      <c r="H148" s="37"/>
      <c r="I148" s="38" t="n">
        <f aca="false">I149+I151</f>
        <v>203800</v>
      </c>
      <c r="J148" s="39" t="n">
        <f aca="false">J149+J151</f>
        <v>205900</v>
      </c>
      <c r="K148" s="40" t="n">
        <f aca="false">K149+K151</f>
        <v>206800</v>
      </c>
    </row>
    <row r="149" s="41" customFormat="true" ht="22.5" hidden="false" customHeight="false" outlineLevel="0" collapsed="false">
      <c r="A149" s="31" t="s">
        <v>27</v>
      </c>
      <c r="B149" s="32" t="n">
        <v>59</v>
      </c>
      <c r="C149" s="33" t="n">
        <v>1006</v>
      </c>
      <c r="D149" s="34" t="s">
        <v>87</v>
      </c>
      <c r="E149" s="35" t="n">
        <v>3</v>
      </c>
      <c r="F149" s="34" t="s">
        <v>22</v>
      </c>
      <c r="G149" s="36" t="s">
        <v>100</v>
      </c>
      <c r="H149" s="37" t="n">
        <v>200</v>
      </c>
      <c r="I149" s="38" t="n">
        <f aca="false">I150</f>
        <v>187000</v>
      </c>
      <c r="J149" s="39" t="n">
        <f aca="false">J150</f>
        <v>187000</v>
      </c>
      <c r="K149" s="40" t="n">
        <f aca="false">K150</f>
        <v>187000</v>
      </c>
    </row>
    <row r="150" s="41" customFormat="true" ht="22.5" hidden="false" customHeight="false" outlineLevel="0" collapsed="false">
      <c r="A150" s="31" t="s">
        <v>28</v>
      </c>
      <c r="B150" s="32" t="n">
        <v>59</v>
      </c>
      <c r="C150" s="33" t="n">
        <v>1006</v>
      </c>
      <c r="D150" s="34" t="s">
        <v>87</v>
      </c>
      <c r="E150" s="35" t="n">
        <v>3</v>
      </c>
      <c r="F150" s="34" t="s">
        <v>22</v>
      </c>
      <c r="G150" s="36" t="s">
        <v>100</v>
      </c>
      <c r="H150" s="37" t="n">
        <v>240</v>
      </c>
      <c r="I150" s="38" t="n">
        <v>187000</v>
      </c>
      <c r="J150" s="39" t="n">
        <v>187000</v>
      </c>
      <c r="K150" s="40" t="n">
        <v>187000</v>
      </c>
    </row>
    <row r="151" s="41" customFormat="true" ht="12.75" hidden="false" customHeight="false" outlineLevel="0" collapsed="false">
      <c r="A151" s="31" t="s">
        <v>96</v>
      </c>
      <c r="B151" s="32" t="n">
        <v>59</v>
      </c>
      <c r="C151" s="33" t="n">
        <v>1006</v>
      </c>
      <c r="D151" s="34" t="s">
        <v>87</v>
      </c>
      <c r="E151" s="35" t="n">
        <v>3</v>
      </c>
      <c r="F151" s="34" t="s">
        <v>22</v>
      </c>
      <c r="G151" s="36" t="s">
        <v>100</v>
      </c>
      <c r="H151" s="37" t="n">
        <v>300</v>
      </c>
      <c r="I151" s="38" t="n">
        <f aca="false">I152</f>
        <v>16800</v>
      </c>
      <c r="J151" s="39" t="n">
        <f aca="false">J152</f>
        <v>18900</v>
      </c>
      <c r="K151" s="40" t="n">
        <f aca="false">K152</f>
        <v>19800</v>
      </c>
    </row>
    <row r="152" s="41" customFormat="true" ht="22.5" hidden="false" customHeight="false" outlineLevel="0" collapsed="false">
      <c r="A152" s="31" t="s">
        <v>97</v>
      </c>
      <c r="B152" s="32" t="n">
        <v>59</v>
      </c>
      <c r="C152" s="33" t="n">
        <v>1006</v>
      </c>
      <c r="D152" s="34" t="s">
        <v>87</v>
      </c>
      <c r="E152" s="35" t="n">
        <v>3</v>
      </c>
      <c r="F152" s="34" t="s">
        <v>22</v>
      </c>
      <c r="G152" s="36" t="s">
        <v>100</v>
      </c>
      <c r="H152" s="37" t="n">
        <v>320</v>
      </c>
      <c r="I152" s="38" t="n">
        <v>16800</v>
      </c>
      <c r="J152" s="39" t="n">
        <v>18900</v>
      </c>
      <c r="K152" s="40" t="n">
        <v>19800</v>
      </c>
    </row>
    <row r="153" s="41" customFormat="true" ht="67.5" hidden="false" customHeight="false" outlineLevel="0" collapsed="false">
      <c r="A153" s="31" t="s">
        <v>101</v>
      </c>
      <c r="B153" s="32" t="n">
        <v>59</v>
      </c>
      <c r="C153" s="33" t="n">
        <v>1006</v>
      </c>
      <c r="D153" s="34" t="n">
        <v>6</v>
      </c>
      <c r="E153" s="35" t="n">
        <v>3</v>
      </c>
      <c r="F153" s="34" t="s">
        <v>22</v>
      </c>
      <c r="G153" s="36" t="n">
        <v>87010</v>
      </c>
      <c r="H153" s="37"/>
      <c r="I153" s="38" t="n">
        <f aca="false">I154</f>
        <v>60000</v>
      </c>
      <c r="J153" s="39" t="n">
        <f aca="false">J154</f>
        <v>60000</v>
      </c>
      <c r="K153" s="40" t="n">
        <f aca="false">K154</f>
        <v>60000</v>
      </c>
    </row>
    <row r="154" s="41" customFormat="true" ht="12.75" hidden="false" customHeight="false" outlineLevel="0" collapsed="false">
      <c r="A154" s="31" t="s">
        <v>96</v>
      </c>
      <c r="B154" s="32" t="n">
        <v>59</v>
      </c>
      <c r="C154" s="33" t="n">
        <v>1006</v>
      </c>
      <c r="D154" s="34" t="n">
        <v>6</v>
      </c>
      <c r="E154" s="35" t="n">
        <v>3</v>
      </c>
      <c r="F154" s="34" t="s">
        <v>22</v>
      </c>
      <c r="G154" s="36" t="n">
        <v>87010</v>
      </c>
      <c r="H154" s="37" t="n">
        <v>300</v>
      </c>
      <c r="I154" s="38" t="n">
        <f aca="false">I155</f>
        <v>60000</v>
      </c>
      <c r="J154" s="39" t="n">
        <f aca="false">J155</f>
        <v>60000</v>
      </c>
      <c r="K154" s="40" t="n">
        <f aca="false">K155</f>
        <v>60000</v>
      </c>
    </row>
    <row r="155" s="41" customFormat="true" ht="12.75" hidden="false" customHeight="false" outlineLevel="0" collapsed="false">
      <c r="A155" s="31" t="s">
        <v>102</v>
      </c>
      <c r="B155" s="32" t="n">
        <v>59</v>
      </c>
      <c r="C155" s="33" t="n">
        <v>1006</v>
      </c>
      <c r="D155" s="34" t="n">
        <v>6</v>
      </c>
      <c r="E155" s="35" t="n">
        <v>3</v>
      </c>
      <c r="F155" s="34" t="s">
        <v>22</v>
      </c>
      <c r="G155" s="36" t="n">
        <v>87010</v>
      </c>
      <c r="H155" s="37" t="n">
        <v>310</v>
      </c>
      <c r="I155" s="38" t="n">
        <v>60000</v>
      </c>
      <c r="J155" s="39" t="n">
        <v>60000</v>
      </c>
      <c r="K155" s="40" t="n">
        <v>60000</v>
      </c>
    </row>
    <row r="156" s="41" customFormat="true" ht="67.5" hidden="false" customHeight="false" outlineLevel="0" collapsed="false">
      <c r="A156" s="31" t="s">
        <v>103</v>
      </c>
      <c r="B156" s="32" t="n">
        <v>59</v>
      </c>
      <c r="C156" s="33" t="n">
        <v>1006</v>
      </c>
      <c r="D156" s="34" t="s">
        <v>87</v>
      </c>
      <c r="E156" s="35" t="n">
        <v>3</v>
      </c>
      <c r="F156" s="34" t="s">
        <v>22</v>
      </c>
      <c r="G156" s="36" t="s">
        <v>104</v>
      </c>
      <c r="H156" s="37"/>
      <c r="I156" s="38" t="n">
        <f aca="false">I157</f>
        <v>140000</v>
      </c>
      <c r="J156" s="39" t="n">
        <f aca="false">J157</f>
        <v>140000</v>
      </c>
      <c r="K156" s="40" t="n">
        <f aca="false">K157</f>
        <v>140000</v>
      </c>
    </row>
    <row r="157" s="41" customFormat="true" ht="12.75" hidden="false" customHeight="false" outlineLevel="0" collapsed="false">
      <c r="A157" s="31" t="s">
        <v>96</v>
      </c>
      <c r="B157" s="32" t="n">
        <v>59</v>
      </c>
      <c r="C157" s="33" t="n">
        <v>1006</v>
      </c>
      <c r="D157" s="34" t="s">
        <v>87</v>
      </c>
      <c r="E157" s="35" t="n">
        <v>3</v>
      </c>
      <c r="F157" s="34" t="s">
        <v>22</v>
      </c>
      <c r="G157" s="36" t="s">
        <v>104</v>
      </c>
      <c r="H157" s="37" t="n">
        <v>300</v>
      </c>
      <c r="I157" s="38" t="n">
        <f aca="false">I158</f>
        <v>140000</v>
      </c>
      <c r="J157" s="39" t="n">
        <f aca="false">J158</f>
        <v>140000</v>
      </c>
      <c r="K157" s="40" t="n">
        <f aca="false">K158</f>
        <v>140000</v>
      </c>
    </row>
    <row r="158" s="41" customFormat="true" ht="12.75" hidden="false" customHeight="false" outlineLevel="0" collapsed="false">
      <c r="A158" s="31" t="s">
        <v>102</v>
      </c>
      <c r="B158" s="32" t="n">
        <v>59</v>
      </c>
      <c r="C158" s="33" t="n">
        <v>1006</v>
      </c>
      <c r="D158" s="34" t="s">
        <v>87</v>
      </c>
      <c r="E158" s="35" t="n">
        <v>3</v>
      </c>
      <c r="F158" s="34" t="s">
        <v>22</v>
      </c>
      <c r="G158" s="36" t="s">
        <v>104</v>
      </c>
      <c r="H158" s="37" t="n">
        <v>310</v>
      </c>
      <c r="I158" s="38" t="n">
        <v>140000</v>
      </c>
      <c r="J158" s="39" t="n">
        <v>140000</v>
      </c>
      <c r="K158" s="40" t="n">
        <v>140000</v>
      </c>
    </row>
    <row r="159" s="41" customFormat="true" ht="12.75" hidden="false" customHeight="false" outlineLevel="0" collapsed="false">
      <c r="A159" s="31" t="s">
        <v>105</v>
      </c>
      <c r="B159" s="32" t="n">
        <v>59</v>
      </c>
      <c r="C159" s="33" t="n">
        <v>1100</v>
      </c>
      <c r="D159" s="34"/>
      <c r="E159" s="35"/>
      <c r="F159" s="34"/>
      <c r="G159" s="36"/>
      <c r="H159" s="37"/>
      <c r="I159" s="38" t="n">
        <f aca="false">I160+I180+I188</f>
        <v>28245548.74</v>
      </c>
      <c r="J159" s="39" t="n">
        <f aca="false">J160+J180+J188</f>
        <v>29426903.73</v>
      </c>
      <c r="K159" s="40" t="n">
        <f aca="false">K160+K180+K188</f>
        <v>30471896.72</v>
      </c>
    </row>
    <row r="160" s="41" customFormat="true" ht="12.75" hidden="false" customHeight="false" outlineLevel="0" collapsed="false">
      <c r="A160" s="31" t="s">
        <v>106</v>
      </c>
      <c r="B160" s="32" t="n">
        <v>59</v>
      </c>
      <c r="C160" s="33" t="n">
        <v>1101</v>
      </c>
      <c r="D160" s="34"/>
      <c r="E160" s="35"/>
      <c r="F160" s="34"/>
      <c r="G160" s="36"/>
      <c r="H160" s="37"/>
      <c r="I160" s="38" t="n">
        <f aca="false">I161</f>
        <v>21226591.35</v>
      </c>
      <c r="J160" s="39" t="n">
        <f aca="false">J161</f>
        <v>22174536.04</v>
      </c>
      <c r="K160" s="40" t="n">
        <f aca="false">K161</f>
        <v>22976782.33</v>
      </c>
    </row>
    <row r="161" s="41" customFormat="true" ht="12.75" hidden="false" customHeight="false" outlineLevel="0" collapsed="false">
      <c r="A161" s="52" t="s">
        <v>107</v>
      </c>
      <c r="B161" s="32" t="n">
        <v>59</v>
      </c>
      <c r="C161" s="33" t="n">
        <v>1101</v>
      </c>
      <c r="D161" s="34" t="n">
        <v>4</v>
      </c>
      <c r="E161" s="35" t="n">
        <v>0</v>
      </c>
      <c r="F161" s="34" t="n">
        <v>0</v>
      </c>
      <c r="G161" s="36" t="n">
        <v>0</v>
      </c>
      <c r="H161" s="37"/>
      <c r="I161" s="38" t="n">
        <f aca="false">I162+I165+I168+I171+I174+I177</f>
        <v>21226591.35</v>
      </c>
      <c r="J161" s="39" t="n">
        <f aca="false">J162+J165+J168+J171+J174+J177</f>
        <v>22174536.04</v>
      </c>
      <c r="K161" s="40" t="n">
        <f aca="false">K162+K165+K168+K171+K174+K177</f>
        <v>22976782.33</v>
      </c>
    </row>
    <row r="162" s="41" customFormat="true" ht="67.5" hidden="false" customHeight="false" outlineLevel="0" collapsed="false">
      <c r="A162" s="31" t="s">
        <v>108</v>
      </c>
      <c r="B162" s="32" t="n">
        <v>59</v>
      </c>
      <c r="C162" s="33" t="n">
        <v>1101</v>
      </c>
      <c r="D162" s="34" t="s">
        <v>109</v>
      </c>
      <c r="E162" s="35" t="s">
        <v>21</v>
      </c>
      <c r="F162" s="34" t="s">
        <v>22</v>
      </c>
      <c r="G162" s="36" t="s">
        <v>110</v>
      </c>
      <c r="H162" s="37"/>
      <c r="I162" s="38" t="n">
        <f aca="false">I163</f>
        <v>287040</v>
      </c>
      <c r="J162" s="39" t="n">
        <f aca="false">J163</f>
        <v>300000</v>
      </c>
      <c r="K162" s="40" t="n">
        <f aca="false">K163</f>
        <v>313200</v>
      </c>
    </row>
    <row r="163" s="41" customFormat="true" ht="22.5" hidden="false" customHeight="false" outlineLevel="0" collapsed="false">
      <c r="A163" s="31" t="s">
        <v>111</v>
      </c>
      <c r="B163" s="32" t="n">
        <v>59</v>
      </c>
      <c r="C163" s="33" t="n">
        <v>1101</v>
      </c>
      <c r="D163" s="34" t="s">
        <v>109</v>
      </c>
      <c r="E163" s="35" t="s">
        <v>21</v>
      </c>
      <c r="F163" s="34" t="s">
        <v>22</v>
      </c>
      <c r="G163" s="36" t="s">
        <v>110</v>
      </c>
      <c r="H163" s="37" t="n">
        <v>600</v>
      </c>
      <c r="I163" s="38" t="n">
        <f aca="false">I164</f>
        <v>287040</v>
      </c>
      <c r="J163" s="39" t="n">
        <f aca="false">J164</f>
        <v>300000</v>
      </c>
      <c r="K163" s="40" t="n">
        <f aca="false">K164</f>
        <v>313200</v>
      </c>
    </row>
    <row r="164" s="41" customFormat="true" ht="12.75" hidden="false" customHeight="false" outlineLevel="0" collapsed="false">
      <c r="A164" s="31" t="s">
        <v>112</v>
      </c>
      <c r="B164" s="32" t="n">
        <v>59</v>
      </c>
      <c r="C164" s="33" t="n">
        <v>1101</v>
      </c>
      <c r="D164" s="34" t="s">
        <v>109</v>
      </c>
      <c r="E164" s="35" t="s">
        <v>21</v>
      </c>
      <c r="F164" s="34" t="s">
        <v>22</v>
      </c>
      <c r="G164" s="36" t="s">
        <v>110</v>
      </c>
      <c r="H164" s="37" t="n">
        <v>610</v>
      </c>
      <c r="I164" s="38" t="n">
        <v>287040</v>
      </c>
      <c r="J164" s="39" t="n">
        <v>300000</v>
      </c>
      <c r="K164" s="40" t="n">
        <v>313200</v>
      </c>
    </row>
    <row r="165" s="41" customFormat="true" ht="22.5" hidden="false" customHeight="false" outlineLevel="0" collapsed="false">
      <c r="A165" s="31" t="s">
        <v>113</v>
      </c>
      <c r="B165" s="32" t="n">
        <v>59</v>
      </c>
      <c r="C165" s="33" t="n">
        <v>1101</v>
      </c>
      <c r="D165" s="34" t="s">
        <v>109</v>
      </c>
      <c r="E165" s="35" t="s">
        <v>21</v>
      </c>
      <c r="F165" s="34" t="s">
        <v>22</v>
      </c>
      <c r="G165" s="36" t="n">
        <v>80300</v>
      </c>
      <c r="H165" s="37"/>
      <c r="I165" s="38" t="n">
        <f aca="false">I166</f>
        <v>324000</v>
      </c>
      <c r="J165" s="39" t="n">
        <f aca="false">J166</f>
        <v>324000</v>
      </c>
      <c r="K165" s="40" t="n">
        <f aca="false">K166</f>
        <v>324000</v>
      </c>
    </row>
    <row r="166" s="41" customFormat="true" ht="22.5" hidden="false" customHeight="false" outlineLevel="0" collapsed="false">
      <c r="A166" s="31" t="s">
        <v>111</v>
      </c>
      <c r="B166" s="32" t="n">
        <v>59</v>
      </c>
      <c r="C166" s="33" t="n">
        <v>1101</v>
      </c>
      <c r="D166" s="34" t="s">
        <v>109</v>
      </c>
      <c r="E166" s="35" t="s">
        <v>21</v>
      </c>
      <c r="F166" s="34" t="s">
        <v>22</v>
      </c>
      <c r="G166" s="36" t="n">
        <v>80300</v>
      </c>
      <c r="H166" s="37" t="n">
        <v>600</v>
      </c>
      <c r="I166" s="38" t="n">
        <f aca="false">I167</f>
        <v>324000</v>
      </c>
      <c r="J166" s="39" t="n">
        <f aca="false">J167</f>
        <v>324000</v>
      </c>
      <c r="K166" s="40" t="n">
        <f aca="false">K167</f>
        <v>324000</v>
      </c>
    </row>
    <row r="167" s="41" customFormat="true" ht="12.75" hidden="false" customHeight="false" outlineLevel="0" collapsed="false">
      <c r="A167" s="31" t="s">
        <v>112</v>
      </c>
      <c r="B167" s="32" t="n">
        <v>59</v>
      </c>
      <c r="C167" s="33" t="n">
        <v>1101</v>
      </c>
      <c r="D167" s="34" t="s">
        <v>109</v>
      </c>
      <c r="E167" s="35" t="s">
        <v>21</v>
      </c>
      <c r="F167" s="34" t="s">
        <v>22</v>
      </c>
      <c r="G167" s="36" t="n">
        <v>80300</v>
      </c>
      <c r="H167" s="37" t="n">
        <v>610</v>
      </c>
      <c r="I167" s="38" t="n">
        <v>324000</v>
      </c>
      <c r="J167" s="39" t="n">
        <v>324000</v>
      </c>
      <c r="K167" s="40" t="n">
        <v>324000</v>
      </c>
    </row>
    <row r="168" s="41" customFormat="true" ht="12.75" hidden="false" customHeight="false" outlineLevel="0" collapsed="false">
      <c r="A168" s="31" t="s">
        <v>114</v>
      </c>
      <c r="B168" s="32" t="n">
        <v>59</v>
      </c>
      <c r="C168" s="33" t="n">
        <v>1101</v>
      </c>
      <c r="D168" s="34" t="s">
        <v>109</v>
      </c>
      <c r="E168" s="35" t="s">
        <v>21</v>
      </c>
      <c r="F168" s="34" t="s">
        <v>22</v>
      </c>
      <c r="G168" s="36" t="s">
        <v>115</v>
      </c>
      <c r="H168" s="37"/>
      <c r="I168" s="38" t="n">
        <f aca="false">I169</f>
        <v>200800</v>
      </c>
      <c r="J168" s="39" t="n">
        <f aca="false">J169</f>
        <v>200800</v>
      </c>
      <c r="K168" s="40" t="n">
        <f aca="false">K169</f>
        <v>200800</v>
      </c>
    </row>
    <row r="169" s="41" customFormat="true" ht="22.5" hidden="false" customHeight="false" outlineLevel="0" collapsed="false">
      <c r="A169" s="31" t="s">
        <v>111</v>
      </c>
      <c r="B169" s="32" t="n">
        <v>59</v>
      </c>
      <c r="C169" s="33" t="n">
        <v>1101</v>
      </c>
      <c r="D169" s="34" t="s">
        <v>109</v>
      </c>
      <c r="E169" s="35" t="s">
        <v>21</v>
      </c>
      <c r="F169" s="34" t="s">
        <v>22</v>
      </c>
      <c r="G169" s="36" t="s">
        <v>115</v>
      </c>
      <c r="H169" s="37" t="n">
        <v>600</v>
      </c>
      <c r="I169" s="55" t="n">
        <f aca="false">I170</f>
        <v>200800</v>
      </c>
      <c r="J169" s="39" t="n">
        <f aca="false">J170</f>
        <v>200800</v>
      </c>
      <c r="K169" s="54" t="n">
        <f aca="false">K170</f>
        <v>200800</v>
      </c>
    </row>
    <row r="170" s="41" customFormat="true" ht="12.75" hidden="false" customHeight="false" outlineLevel="0" collapsed="false">
      <c r="A170" s="31" t="s">
        <v>112</v>
      </c>
      <c r="B170" s="32" t="n">
        <v>59</v>
      </c>
      <c r="C170" s="33" t="n">
        <v>1101</v>
      </c>
      <c r="D170" s="34" t="s">
        <v>109</v>
      </c>
      <c r="E170" s="35" t="s">
        <v>21</v>
      </c>
      <c r="F170" s="34" t="s">
        <v>22</v>
      </c>
      <c r="G170" s="36" t="s">
        <v>115</v>
      </c>
      <c r="H170" s="37" t="n">
        <v>610</v>
      </c>
      <c r="I170" s="55" t="n">
        <v>200800</v>
      </c>
      <c r="J170" s="39" t="n">
        <v>200800</v>
      </c>
      <c r="K170" s="54" t="n">
        <v>200800</v>
      </c>
    </row>
    <row r="171" s="41" customFormat="true" ht="33.75" hidden="false" customHeight="false" outlineLevel="0" collapsed="false">
      <c r="A171" s="31" t="s">
        <v>116</v>
      </c>
      <c r="B171" s="32" t="n">
        <v>59</v>
      </c>
      <c r="C171" s="33" t="n">
        <v>1101</v>
      </c>
      <c r="D171" s="34" t="s">
        <v>109</v>
      </c>
      <c r="E171" s="35" t="s">
        <v>21</v>
      </c>
      <c r="F171" s="34" t="s">
        <v>22</v>
      </c>
      <c r="G171" s="36" t="n">
        <v>84050</v>
      </c>
      <c r="H171" s="37"/>
      <c r="I171" s="55" t="n">
        <f aca="false">I172</f>
        <v>1147064</v>
      </c>
      <c r="J171" s="39" t="n">
        <f aca="false">J172</f>
        <v>1376284</v>
      </c>
      <c r="K171" s="53" t="n">
        <f aca="false">K172</f>
        <v>1431335</v>
      </c>
    </row>
    <row r="172" s="41" customFormat="true" ht="22.5" hidden="false" customHeight="false" outlineLevel="0" collapsed="false">
      <c r="A172" s="31" t="s">
        <v>111</v>
      </c>
      <c r="B172" s="32" t="n">
        <v>59</v>
      </c>
      <c r="C172" s="33" t="n">
        <v>1101</v>
      </c>
      <c r="D172" s="34" t="s">
        <v>109</v>
      </c>
      <c r="E172" s="35" t="s">
        <v>21</v>
      </c>
      <c r="F172" s="34" t="s">
        <v>22</v>
      </c>
      <c r="G172" s="36" t="n">
        <v>84050</v>
      </c>
      <c r="H172" s="37" t="n">
        <v>600</v>
      </c>
      <c r="I172" s="55" t="n">
        <f aca="false">I173</f>
        <v>1147064</v>
      </c>
      <c r="J172" s="39" t="n">
        <f aca="false">J173</f>
        <v>1376284</v>
      </c>
      <c r="K172" s="53" t="n">
        <f aca="false">K173</f>
        <v>1431335</v>
      </c>
    </row>
    <row r="173" s="41" customFormat="true" ht="12.75" hidden="false" customHeight="false" outlineLevel="0" collapsed="false">
      <c r="A173" s="31" t="s">
        <v>112</v>
      </c>
      <c r="B173" s="32" t="n">
        <v>59</v>
      </c>
      <c r="C173" s="33" t="n">
        <v>1101</v>
      </c>
      <c r="D173" s="34" t="s">
        <v>109</v>
      </c>
      <c r="E173" s="35" t="s">
        <v>21</v>
      </c>
      <c r="F173" s="34" t="s">
        <v>22</v>
      </c>
      <c r="G173" s="36" t="n">
        <v>84050</v>
      </c>
      <c r="H173" s="37" t="n">
        <v>610</v>
      </c>
      <c r="I173" s="38" t="n">
        <v>1147064</v>
      </c>
      <c r="J173" s="39" t="n">
        <v>1376284</v>
      </c>
      <c r="K173" s="40" t="n">
        <v>1431335</v>
      </c>
    </row>
    <row r="174" s="41" customFormat="true" ht="67.5" hidden="false" customHeight="false" outlineLevel="0" collapsed="false">
      <c r="A174" s="31" t="s">
        <v>117</v>
      </c>
      <c r="B174" s="32" t="n">
        <v>59</v>
      </c>
      <c r="C174" s="33" t="n">
        <v>1101</v>
      </c>
      <c r="D174" s="34" t="s">
        <v>109</v>
      </c>
      <c r="E174" s="35" t="s">
        <v>21</v>
      </c>
      <c r="F174" s="34" t="s">
        <v>22</v>
      </c>
      <c r="G174" s="36" t="n">
        <v>84111</v>
      </c>
      <c r="H174" s="37"/>
      <c r="I174" s="55" t="n">
        <f aca="false">I175</f>
        <v>18267365.67</v>
      </c>
      <c r="J174" s="39" t="n">
        <f aca="false">J175</f>
        <v>18973130.36</v>
      </c>
      <c r="K174" s="54" t="n">
        <f aca="false">K175</f>
        <v>19707125.65</v>
      </c>
    </row>
    <row r="175" s="41" customFormat="true" ht="22.5" hidden="false" customHeight="false" outlineLevel="0" collapsed="false">
      <c r="A175" s="31" t="s">
        <v>111</v>
      </c>
      <c r="B175" s="32" t="n">
        <v>59</v>
      </c>
      <c r="C175" s="33" t="n">
        <v>1101</v>
      </c>
      <c r="D175" s="34" t="s">
        <v>109</v>
      </c>
      <c r="E175" s="35" t="s">
        <v>21</v>
      </c>
      <c r="F175" s="34" t="s">
        <v>22</v>
      </c>
      <c r="G175" s="36" t="n">
        <v>84111</v>
      </c>
      <c r="H175" s="37" t="n">
        <v>600</v>
      </c>
      <c r="I175" s="55" t="n">
        <f aca="false">I176</f>
        <v>18267365.67</v>
      </c>
      <c r="J175" s="39" t="n">
        <f aca="false">J176</f>
        <v>18973130.36</v>
      </c>
      <c r="K175" s="54" t="n">
        <f aca="false">K176</f>
        <v>19707125.65</v>
      </c>
    </row>
    <row r="176" s="41" customFormat="true" ht="12.75" hidden="false" customHeight="false" outlineLevel="0" collapsed="false">
      <c r="A176" s="31" t="s">
        <v>112</v>
      </c>
      <c r="B176" s="32" t="n">
        <v>59</v>
      </c>
      <c r="C176" s="33" t="n">
        <v>1101</v>
      </c>
      <c r="D176" s="34" t="s">
        <v>109</v>
      </c>
      <c r="E176" s="35" t="s">
        <v>21</v>
      </c>
      <c r="F176" s="34" t="s">
        <v>22</v>
      </c>
      <c r="G176" s="36" t="n">
        <v>84111</v>
      </c>
      <c r="H176" s="37" t="n">
        <v>610</v>
      </c>
      <c r="I176" s="38" t="n">
        <f aca="false">19637447.35-324000-45760-1000321.68</f>
        <v>18267365.67</v>
      </c>
      <c r="J176" s="39" t="n">
        <f aca="false">20345042.04-324000-47590-1000321.68</f>
        <v>18973130.36</v>
      </c>
      <c r="K176" s="40" t="n">
        <f aca="false">21080947.33-324000-49500-1000321.68</f>
        <v>19707125.65</v>
      </c>
    </row>
    <row r="177" s="41" customFormat="true" ht="45" hidden="false" customHeight="false" outlineLevel="0" collapsed="false">
      <c r="A177" s="31" t="s">
        <v>118</v>
      </c>
      <c r="B177" s="32" t="n">
        <v>59</v>
      </c>
      <c r="C177" s="33" t="n">
        <v>1101</v>
      </c>
      <c r="D177" s="34" t="n">
        <v>4</v>
      </c>
      <c r="E177" s="35" t="n">
        <v>0</v>
      </c>
      <c r="F177" s="34" t="n">
        <v>0</v>
      </c>
      <c r="G177" s="36" t="n">
        <v>84130</v>
      </c>
      <c r="H177" s="37"/>
      <c r="I177" s="38" t="n">
        <f aca="false">I178</f>
        <v>1000321.68</v>
      </c>
      <c r="J177" s="39" t="n">
        <f aca="false">J178</f>
        <v>1000321.68</v>
      </c>
      <c r="K177" s="40" t="n">
        <f aca="false">K178</f>
        <v>1000321.68</v>
      </c>
    </row>
    <row r="178" s="41" customFormat="true" ht="22.5" hidden="false" customHeight="false" outlineLevel="0" collapsed="false">
      <c r="A178" s="31" t="s">
        <v>111</v>
      </c>
      <c r="B178" s="32" t="n">
        <v>59</v>
      </c>
      <c r="C178" s="33" t="n">
        <v>1101</v>
      </c>
      <c r="D178" s="34" t="n">
        <v>4</v>
      </c>
      <c r="E178" s="35" t="n">
        <v>0</v>
      </c>
      <c r="F178" s="34" t="n">
        <v>0</v>
      </c>
      <c r="G178" s="36" t="n">
        <v>84130</v>
      </c>
      <c r="H178" s="37" t="n">
        <v>600</v>
      </c>
      <c r="I178" s="38" t="n">
        <f aca="false">I179</f>
        <v>1000321.68</v>
      </c>
      <c r="J178" s="39" t="n">
        <f aca="false">J179</f>
        <v>1000321.68</v>
      </c>
      <c r="K178" s="40" t="n">
        <f aca="false">K179</f>
        <v>1000321.68</v>
      </c>
    </row>
    <row r="179" s="41" customFormat="true" ht="12.75" hidden="false" customHeight="false" outlineLevel="0" collapsed="false">
      <c r="A179" s="31" t="s">
        <v>112</v>
      </c>
      <c r="B179" s="32" t="n">
        <v>59</v>
      </c>
      <c r="C179" s="33" t="n">
        <v>1101</v>
      </c>
      <c r="D179" s="34" t="n">
        <v>4</v>
      </c>
      <c r="E179" s="35" t="n">
        <v>0</v>
      </c>
      <c r="F179" s="34" t="n">
        <v>0</v>
      </c>
      <c r="G179" s="36" t="n">
        <v>84130</v>
      </c>
      <c r="H179" s="37" t="n">
        <v>610</v>
      </c>
      <c r="I179" s="38" t="n">
        <v>1000321.68</v>
      </c>
      <c r="J179" s="39" t="n">
        <v>1000321.68</v>
      </c>
      <c r="K179" s="40" t="n">
        <v>1000321.68</v>
      </c>
    </row>
    <row r="180" s="41" customFormat="true" ht="12.75" hidden="false" customHeight="false" outlineLevel="0" collapsed="false">
      <c r="A180" s="31" t="s">
        <v>119</v>
      </c>
      <c r="B180" s="32" t="n">
        <v>59</v>
      </c>
      <c r="C180" s="33" t="n">
        <v>1102</v>
      </c>
      <c r="D180" s="34"/>
      <c r="E180" s="35"/>
      <c r="F180" s="34"/>
      <c r="G180" s="36"/>
      <c r="H180" s="37"/>
      <c r="I180" s="38" t="n">
        <f aca="false">I181</f>
        <v>924100</v>
      </c>
      <c r="J180" s="39" t="n">
        <f aca="false">J181</f>
        <v>924100</v>
      </c>
      <c r="K180" s="40" t="n">
        <f aca="false">K181</f>
        <v>924100</v>
      </c>
    </row>
    <row r="181" s="41" customFormat="true" ht="31.5" hidden="false" customHeight="false" outlineLevel="0" collapsed="false">
      <c r="A181" s="52" t="s">
        <v>86</v>
      </c>
      <c r="B181" s="32" t="n">
        <v>59</v>
      </c>
      <c r="C181" s="33" t="n">
        <v>1102</v>
      </c>
      <c r="D181" s="34" t="s">
        <v>87</v>
      </c>
      <c r="E181" s="35" t="s">
        <v>21</v>
      </c>
      <c r="F181" s="34" t="s">
        <v>22</v>
      </c>
      <c r="G181" s="36" t="s">
        <v>23</v>
      </c>
      <c r="H181" s="37"/>
      <c r="I181" s="38" t="n">
        <f aca="false">I182</f>
        <v>924100</v>
      </c>
      <c r="J181" s="39" t="n">
        <f aca="false">J182</f>
        <v>924100</v>
      </c>
      <c r="K181" s="40" t="n">
        <f aca="false">K182</f>
        <v>924100</v>
      </c>
    </row>
    <row r="182" s="41" customFormat="true" ht="21" hidden="false" customHeight="false" outlineLevel="0" collapsed="false">
      <c r="A182" s="52" t="s">
        <v>120</v>
      </c>
      <c r="B182" s="32" t="n">
        <v>59</v>
      </c>
      <c r="C182" s="33" t="n">
        <v>1102</v>
      </c>
      <c r="D182" s="34" t="s">
        <v>87</v>
      </c>
      <c r="E182" s="35" t="n">
        <v>1</v>
      </c>
      <c r="F182" s="34" t="n">
        <v>0</v>
      </c>
      <c r="G182" s="36" t="n">
        <v>0</v>
      </c>
      <c r="H182" s="37"/>
      <c r="I182" s="38" t="n">
        <f aca="false">I183</f>
        <v>924100</v>
      </c>
      <c r="J182" s="39" t="n">
        <f aca="false">J183</f>
        <v>924100</v>
      </c>
      <c r="K182" s="40" t="n">
        <f aca="false">K183</f>
        <v>924100</v>
      </c>
    </row>
    <row r="183" s="41" customFormat="true" ht="12.75" hidden="false" customHeight="false" outlineLevel="0" collapsed="false">
      <c r="A183" s="31" t="s">
        <v>121</v>
      </c>
      <c r="B183" s="32" t="n">
        <v>59</v>
      </c>
      <c r="C183" s="33" t="n">
        <v>1102</v>
      </c>
      <c r="D183" s="34" t="s">
        <v>87</v>
      </c>
      <c r="E183" s="35" t="n">
        <v>1</v>
      </c>
      <c r="F183" s="34" t="s">
        <v>22</v>
      </c>
      <c r="G183" s="36" t="s">
        <v>122</v>
      </c>
      <c r="H183" s="37"/>
      <c r="I183" s="38" t="n">
        <f aca="false">I184+I186</f>
        <v>924100</v>
      </c>
      <c r="J183" s="39" t="n">
        <f aca="false">J184+J186</f>
        <v>924100</v>
      </c>
      <c r="K183" s="40" t="n">
        <f aca="false">K184+K186</f>
        <v>924100</v>
      </c>
    </row>
    <row r="184" s="41" customFormat="true" ht="22.5" hidden="false" customHeight="false" outlineLevel="0" collapsed="false">
      <c r="A184" s="31" t="s">
        <v>27</v>
      </c>
      <c r="B184" s="32" t="n">
        <v>59</v>
      </c>
      <c r="C184" s="33" t="n">
        <v>1102</v>
      </c>
      <c r="D184" s="34" t="s">
        <v>87</v>
      </c>
      <c r="E184" s="35" t="n">
        <v>1</v>
      </c>
      <c r="F184" s="34" t="s">
        <v>22</v>
      </c>
      <c r="G184" s="36" t="s">
        <v>122</v>
      </c>
      <c r="H184" s="37" t="n">
        <v>200</v>
      </c>
      <c r="I184" s="38" t="n">
        <f aca="false">I185</f>
        <v>2000</v>
      </c>
      <c r="J184" s="39" t="n">
        <f aca="false">J185</f>
        <v>2000</v>
      </c>
      <c r="K184" s="40" t="n">
        <f aca="false">K185</f>
        <v>2000</v>
      </c>
    </row>
    <row r="185" s="41" customFormat="true" ht="22.5" hidden="false" customHeight="false" outlineLevel="0" collapsed="false">
      <c r="A185" s="31" t="s">
        <v>28</v>
      </c>
      <c r="B185" s="32" t="n">
        <v>59</v>
      </c>
      <c r="C185" s="33" t="n">
        <v>1102</v>
      </c>
      <c r="D185" s="34" t="s">
        <v>87</v>
      </c>
      <c r="E185" s="35" t="n">
        <v>1</v>
      </c>
      <c r="F185" s="34" t="s">
        <v>22</v>
      </c>
      <c r="G185" s="36" t="s">
        <v>122</v>
      </c>
      <c r="H185" s="37" t="n">
        <v>240</v>
      </c>
      <c r="I185" s="38" t="n">
        <v>2000</v>
      </c>
      <c r="J185" s="39" t="n">
        <v>2000</v>
      </c>
      <c r="K185" s="40" t="n">
        <v>2000</v>
      </c>
    </row>
    <row r="186" s="41" customFormat="true" ht="22.5" hidden="false" customHeight="false" outlineLevel="0" collapsed="false">
      <c r="A186" s="31" t="s">
        <v>111</v>
      </c>
      <c r="B186" s="32" t="n">
        <v>59</v>
      </c>
      <c r="C186" s="33" t="n">
        <v>1102</v>
      </c>
      <c r="D186" s="34" t="s">
        <v>87</v>
      </c>
      <c r="E186" s="35" t="n">
        <v>1</v>
      </c>
      <c r="F186" s="34" t="s">
        <v>22</v>
      </c>
      <c r="G186" s="36" t="s">
        <v>122</v>
      </c>
      <c r="H186" s="37" t="n">
        <v>600</v>
      </c>
      <c r="I186" s="38" t="n">
        <f aca="false">I187</f>
        <v>922100</v>
      </c>
      <c r="J186" s="39" t="n">
        <f aca="false">J187</f>
        <v>922100</v>
      </c>
      <c r="K186" s="40" t="n">
        <f aca="false">K187</f>
        <v>922100</v>
      </c>
    </row>
    <row r="187" s="41" customFormat="true" ht="12.75" hidden="false" customHeight="false" outlineLevel="0" collapsed="false">
      <c r="A187" s="31" t="s">
        <v>112</v>
      </c>
      <c r="B187" s="32" t="n">
        <v>59</v>
      </c>
      <c r="C187" s="33" t="n">
        <v>1102</v>
      </c>
      <c r="D187" s="34" t="s">
        <v>87</v>
      </c>
      <c r="E187" s="35" t="n">
        <v>1</v>
      </c>
      <c r="F187" s="34" t="s">
        <v>22</v>
      </c>
      <c r="G187" s="36" t="s">
        <v>122</v>
      </c>
      <c r="H187" s="37" t="n">
        <v>610</v>
      </c>
      <c r="I187" s="38" t="n">
        <f aca="false">481700+133000+307400</f>
        <v>922100</v>
      </c>
      <c r="J187" s="39" t="n">
        <f aca="false">481700+133000+307400</f>
        <v>922100</v>
      </c>
      <c r="K187" s="40" t="n">
        <f aca="false">481700+133000+307400</f>
        <v>922100</v>
      </c>
    </row>
    <row r="188" s="41" customFormat="true" ht="12.75" hidden="false" customHeight="false" outlineLevel="0" collapsed="false">
      <c r="A188" s="31" t="s">
        <v>123</v>
      </c>
      <c r="B188" s="32" t="n">
        <v>59</v>
      </c>
      <c r="C188" s="33" t="n">
        <v>1105</v>
      </c>
      <c r="D188" s="34"/>
      <c r="E188" s="35"/>
      <c r="F188" s="34"/>
      <c r="G188" s="36"/>
      <c r="H188" s="37"/>
      <c r="I188" s="38" t="n">
        <f aca="false">I189</f>
        <v>6094857.39</v>
      </c>
      <c r="J188" s="39" t="n">
        <f aca="false">J189</f>
        <v>6328267.69</v>
      </c>
      <c r="K188" s="40" t="n">
        <f aca="false">K189</f>
        <v>6571014.39</v>
      </c>
    </row>
    <row r="189" s="41" customFormat="true" ht="33.75" hidden="false" customHeight="false" outlineLevel="0" collapsed="false">
      <c r="A189" s="31" t="s">
        <v>86</v>
      </c>
      <c r="B189" s="32" t="n">
        <v>59</v>
      </c>
      <c r="C189" s="33" t="n">
        <v>1105</v>
      </c>
      <c r="D189" s="34" t="n">
        <v>6</v>
      </c>
      <c r="E189" s="35" t="n">
        <v>0</v>
      </c>
      <c r="F189" s="34" t="n">
        <v>0</v>
      </c>
      <c r="G189" s="36" t="n">
        <v>0</v>
      </c>
      <c r="H189" s="37"/>
      <c r="I189" s="38" t="n">
        <f aca="false">I190</f>
        <v>6094857.39</v>
      </c>
      <c r="J189" s="39" t="n">
        <f aca="false">J190</f>
        <v>6328267.69</v>
      </c>
      <c r="K189" s="40" t="n">
        <f aca="false">K190</f>
        <v>6571014.39</v>
      </c>
    </row>
    <row r="190" s="41" customFormat="true" ht="21" hidden="false" customHeight="false" outlineLevel="0" collapsed="false">
      <c r="A190" s="52" t="s">
        <v>120</v>
      </c>
      <c r="B190" s="32" t="n">
        <v>59</v>
      </c>
      <c r="C190" s="33" t="n">
        <v>1105</v>
      </c>
      <c r="D190" s="34" t="n">
        <v>6</v>
      </c>
      <c r="E190" s="35" t="n">
        <v>1</v>
      </c>
      <c r="F190" s="34" t="n">
        <v>0</v>
      </c>
      <c r="G190" s="36" t="n">
        <v>0</v>
      </c>
      <c r="H190" s="37"/>
      <c r="I190" s="38" t="n">
        <f aca="false">I191</f>
        <v>6094857.39</v>
      </c>
      <c r="J190" s="39" t="n">
        <f aca="false">J191</f>
        <v>6328267.69</v>
      </c>
      <c r="K190" s="40" t="n">
        <f aca="false">K191</f>
        <v>6571014.39</v>
      </c>
    </row>
    <row r="191" s="41" customFormat="true" ht="22.5" hidden="false" customHeight="false" outlineLevel="0" collapsed="false">
      <c r="A191" s="31" t="s">
        <v>70</v>
      </c>
      <c r="B191" s="32" t="n">
        <v>59</v>
      </c>
      <c r="C191" s="33" t="n">
        <v>1105</v>
      </c>
      <c r="D191" s="34" t="n">
        <v>6</v>
      </c>
      <c r="E191" s="35" t="n">
        <v>1</v>
      </c>
      <c r="F191" s="34" t="n">
        <v>0</v>
      </c>
      <c r="G191" s="36" t="n">
        <v>80010</v>
      </c>
      <c r="H191" s="37"/>
      <c r="I191" s="38" t="n">
        <f aca="false">I192+I194+I196</f>
        <v>6094857.39</v>
      </c>
      <c r="J191" s="39" t="n">
        <f aca="false">J192+J194+J196</f>
        <v>6328267.69</v>
      </c>
      <c r="K191" s="40" t="n">
        <f aca="false">K192+K194+K196</f>
        <v>6571014.39</v>
      </c>
    </row>
    <row r="192" s="41" customFormat="true" ht="45" hidden="false" customHeight="false" outlineLevel="0" collapsed="false">
      <c r="A192" s="31" t="s">
        <v>53</v>
      </c>
      <c r="B192" s="32" t="n">
        <v>59</v>
      </c>
      <c r="C192" s="33" t="n">
        <v>1105</v>
      </c>
      <c r="D192" s="34" t="n">
        <v>6</v>
      </c>
      <c r="E192" s="35" t="n">
        <v>1</v>
      </c>
      <c r="F192" s="34" t="n">
        <v>0</v>
      </c>
      <c r="G192" s="36" t="n">
        <v>80010</v>
      </c>
      <c r="H192" s="37" t="n">
        <v>100</v>
      </c>
      <c r="I192" s="38" t="n">
        <f aca="false">I193</f>
        <v>5925257.39</v>
      </c>
      <c r="J192" s="39" t="n">
        <f aca="false">J193</f>
        <v>6158667.69</v>
      </c>
      <c r="K192" s="40" t="n">
        <f aca="false">K193</f>
        <v>6401414.39</v>
      </c>
    </row>
    <row r="193" s="41" customFormat="true" ht="22.5" hidden="false" customHeight="false" outlineLevel="0" collapsed="false">
      <c r="A193" s="31" t="s">
        <v>72</v>
      </c>
      <c r="B193" s="32" t="n">
        <v>59</v>
      </c>
      <c r="C193" s="33" t="n">
        <v>1105</v>
      </c>
      <c r="D193" s="34" t="n">
        <v>6</v>
      </c>
      <c r="E193" s="35" t="n">
        <v>1</v>
      </c>
      <c r="F193" s="34" t="n">
        <v>0</v>
      </c>
      <c r="G193" s="36" t="n">
        <v>80010</v>
      </c>
      <c r="H193" s="37" t="n">
        <v>120</v>
      </c>
      <c r="I193" s="38" t="n">
        <f aca="false">5835257.39+90000</f>
        <v>5925257.39</v>
      </c>
      <c r="J193" s="39" t="n">
        <f aca="false">6068667.69+90000</f>
        <v>6158667.69</v>
      </c>
      <c r="K193" s="40" t="n">
        <f aca="false">6311414.39+90000</f>
        <v>6401414.39</v>
      </c>
    </row>
    <row r="194" s="41" customFormat="true" ht="22.5" hidden="false" customHeight="false" outlineLevel="0" collapsed="false">
      <c r="A194" s="31" t="s">
        <v>27</v>
      </c>
      <c r="B194" s="32" t="n">
        <v>59</v>
      </c>
      <c r="C194" s="33" t="n">
        <v>1105</v>
      </c>
      <c r="D194" s="34" t="n">
        <v>6</v>
      </c>
      <c r="E194" s="35" t="n">
        <v>1</v>
      </c>
      <c r="F194" s="34" t="n">
        <v>0</v>
      </c>
      <c r="G194" s="36" t="n">
        <v>80010</v>
      </c>
      <c r="H194" s="37" t="n">
        <v>200</v>
      </c>
      <c r="I194" s="38" t="n">
        <f aca="false">I195</f>
        <v>166600</v>
      </c>
      <c r="J194" s="39" t="n">
        <f aca="false">J195</f>
        <v>166600</v>
      </c>
      <c r="K194" s="40" t="n">
        <f aca="false">K195</f>
        <v>166600</v>
      </c>
    </row>
    <row r="195" s="41" customFormat="true" ht="22.5" hidden="false" customHeight="false" outlineLevel="0" collapsed="false">
      <c r="A195" s="31" t="s">
        <v>28</v>
      </c>
      <c r="B195" s="32" t="n">
        <v>59</v>
      </c>
      <c r="C195" s="33" t="n">
        <v>1105</v>
      </c>
      <c r="D195" s="34" t="n">
        <v>6</v>
      </c>
      <c r="E195" s="35" t="n">
        <v>1</v>
      </c>
      <c r="F195" s="34" t="n">
        <v>0</v>
      </c>
      <c r="G195" s="36" t="n">
        <v>80010</v>
      </c>
      <c r="H195" s="37" t="n">
        <v>240</v>
      </c>
      <c r="I195" s="38" t="n">
        <v>166600</v>
      </c>
      <c r="J195" s="39" t="n">
        <v>166600</v>
      </c>
      <c r="K195" s="40" t="n">
        <v>166600</v>
      </c>
    </row>
    <row r="196" s="41" customFormat="true" ht="12.75" hidden="false" customHeight="false" outlineLevel="0" collapsed="false">
      <c r="A196" s="31" t="s">
        <v>46</v>
      </c>
      <c r="B196" s="32" t="n">
        <v>59</v>
      </c>
      <c r="C196" s="33" t="n">
        <v>1105</v>
      </c>
      <c r="D196" s="34" t="n">
        <v>6</v>
      </c>
      <c r="E196" s="35" t="n">
        <v>1</v>
      </c>
      <c r="F196" s="34" t="n">
        <v>0</v>
      </c>
      <c r="G196" s="36" t="n">
        <v>80010</v>
      </c>
      <c r="H196" s="37" t="n">
        <v>800</v>
      </c>
      <c r="I196" s="38" t="n">
        <f aca="false">I197</f>
        <v>3000</v>
      </c>
      <c r="J196" s="39" t="n">
        <f aca="false">J197</f>
        <v>3000</v>
      </c>
      <c r="K196" s="40" t="n">
        <f aca="false">K197</f>
        <v>3000</v>
      </c>
    </row>
    <row r="197" s="41" customFormat="true" ht="12.75" hidden="false" customHeight="false" outlineLevel="0" collapsed="false">
      <c r="A197" s="31" t="s">
        <v>55</v>
      </c>
      <c r="B197" s="32" t="n">
        <v>59</v>
      </c>
      <c r="C197" s="33" t="n">
        <v>1105</v>
      </c>
      <c r="D197" s="34" t="n">
        <v>6</v>
      </c>
      <c r="E197" s="35" t="n">
        <v>1</v>
      </c>
      <c r="F197" s="34" t="n">
        <v>0</v>
      </c>
      <c r="G197" s="36" t="n">
        <v>80010</v>
      </c>
      <c r="H197" s="37" t="n">
        <v>850</v>
      </c>
      <c r="I197" s="38" t="n">
        <v>3000</v>
      </c>
      <c r="J197" s="39" t="n">
        <v>3000</v>
      </c>
      <c r="K197" s="40" t="n">
        <v>3000</v>
      </c>
    </row>
    <row r="198" s="30" customFormat="true" ht="24" hidden="false" customHeight="false" outlineLevel="0" collapsed="false">
      <c r="A198" s="58" t="s">
        <v>124</v>
      </c>
      <c r="B198" s="59" t="n">
        <v>63</v>
      </c>
      <c r="C198" s="60"/>
      <c r="D198" s="61"/>
      <c r="E198" s="62"/>
      <c r="F198" s="61"/>
      <c r="G198" s="63"/>
      <c r="H198" s="64"/>
      <c r="I198" s="65" t="n">
        <f aca="false">I199+I214+I224+I244</f>
        <v>168597105.44</v>
      </c>
      <c r="J198" s="66" t="n">
        <f aca="false">J199+J214+J224+J244</f>
        <v>168414216.18</v>
      </c>
      <c r="K198" s="67" t="n">
        <f aca="false">K199+K214+K224+K244</f>
        <v>174245695.34</v>
      </c>
    </row>
    <row r="199" s="41" customFormat="true" ht="12.75" hidden="false" customHeight="false" outlineLevel="0" collapsed="false">
      <c r="A199" s="31" t="s">
        <v>17</v>
      </c>
      <c r="B199" s="32" t="n">
        <v>63</v>
      </c>
      <c r="C199" s="33" t="n">
        <v>100</v>
      </c>
      <c r="D199" s="34"/>
      <c r="E199" s="35"/>
      <c r="F199" s="34"/>
      <c r="G199" s="36"/>
      <c r="H199" s="37"/>
      <c r="I199" s="38" t="n">
        <f aca="false">I200</f>
        <v>3191700</v>
      </c>
      <c r="J199" s="39" t="n">
        <f aca="false">J200</f>
        <v>3311484</v>
      </c>
      <c r="K199" s="40" t="n">
        <f aca="false">K200</f>
        <v>3436059.36</v>
      </c>
    </row>
    <row r="200" s="41" customFormat="true" ht="12.75" hidden="false" customHeight="false" outlineLevel="0" collapsed="false">
      <c r="A200" s="31" t="s">
        <v>29</v>
      </c>
      <c r="B200" s="32" t="n">
        <v>63</v>
      </c>
      <c r="C200" s="33" t="n">
        <v>113</v>
      </c>
      <c r="D200" s="34"/>
      <c r="E200" s="35"/>
      <c r="F200" s="34"/>
      <c r="G200" s="36"/>
      <c r="H200" s="37"/>
      <c r="I200" s="38" t="n">
        <f aca="false">I201+I209</f>
        <v>3191700</v>
      </c>
      <c r="J200" s="39" t="n">
        <f aca="false">J201+J209</f>
        <v>3311484</v>
      </c>
      <c r="K200" s="40" t="n">
        <f aca="false">K201+K209</f>
        <v>3436059.36</v>
      </c>
    </row>
    <row r="201" s="41" customFormat="true" ht="21" hidden="false" customHeight="false" outlineLevel="0" collapsed="false">
      <c r="A201" s="52" t="s">
        <v>125</v>
      </c>
      <c r="B201" s="32" t="n">
        <v>63</v>
      </c>
      <c r="C201" s="33" t="n">
        <v>113</v>
      </c>
      <c r="D201" s="34" t="n">
        <v>5</v>
      </c>
      <c r="E201" s="35" t="n">
        <v>0</v>
      </c>
      <c r="F201" s="34" t="n">
        <v>0</v>
      </c>
      <c r="G201" s="36" t="n">
        <v>0</v>
      </c>
      <c r="H201" s="37"/>
      <c r="I201" s="38" t="n">
        <f aca="false">I202</f>
        <v>3164600</v>
      </c>
      <c r="J201" s="39" t="n">
        <f aca="false">J202</f>
        <v>3284384</v>
      </c>
      <c r="K201" s="40" t="n">
        <f aca="false">K202</f>
        <v>3408959.36</v>
      </c>
    </row>
    <row r="202" s="41" customFormat="true" ht="12.75" hidden="false" customHeight="false" outlineLevel="0" collapsed="false">
      <c r="A202" s="52" t="s">
        <v>126</v>
      </c>
      <c r="B202" s="32" t="n">
        <v>63</v>
      </c>
      <c r="C202" s="33" t="n">
        <v>113</v>
      </c>
      <c r="D202" s="34" t="n">
        <v>5</v>
      </c>
      <c r="E202" s="35" t="n">
        <v>3</v>
      </c>
      <c r="F202" s="34" t="s">
        <v>22</v>
      </c>
      <c r="G202" s="36" t="n">
        <v>0</v>
      </c>
      <c r="H202" s="37"/>
      <c r="I202" s="38" t="n">
        <f aca="false">I203+I206</f>
        <v>3164600</v>
      </c>
      <c r="J202" s="39" t="n">
        <f aca="false">J203+J206</f>
        <v>3284384</v>
      </c>
      <c r="K202" s="40" t="n">
        <f aca="false">K203+K206</f>
        <v>3408959.36</v>
      </c>
    </row>
    <row r="203" s="41" customFormat="true" ht="22.5" hidden="false" customHeight="false" outlineLevel="0" collapsed="false">
      <c r="A203" s="31" t="s">
        <v>113</v>
      </c>
      <c r="B203" s="32" t="n">
        <v>63</v>
      </c>
      <c r="C203" s="33" t="n">
        <v>113</v>
      </c>
      <c r="D203" s="34" t="n">
        <v>5</v>
      </c>
      <c r="E203" s="35" t="n">
        <v>3</v>
      </c>
      <c r="F203" s="34" t="s">
        <v>22</v>
      </c>
      <c r="G203" s="36" t="n">
        <v>80300</v>
      </c>
      <c r="H203" s="37"/>
      <c r="I203" s="38" t="n">
        <f aca="false">I204</f>
        <v>40000</v>
      </c>
      <c r="J203" s="39" t="n">
        <f aca="false">J204</f>
        <v>40000</v>
      </c>
      <c r="K203" s="40" t="n">
        <f aca="false">K204</f>
        <v>40000</v>
      </c>
    </row>
    <row r="204" s="41" customFormat="true" ht="22.5" hidden="false" customHeight="false" outlineLevel="0" collapsed="false">
      <c r="A204" s="31" t="s">
        <v>111</v>
      </c>
      <c r="B204" s="32" t="n">
        <v>63</v>
      </c>
      <c r="C204" s="33" t="n">
        <v>113</v>
      </c>
      <c r="D204" s="34" t="n">
        <v>5</v>
      </c>
      <c r="E204" s="35" t="n">
        <v>3</v>
      </c>
      <c r="F204" s="34" t="s">
        <v>22</v>
      </c>
      <c r="G204" s="36" t="n">
        <v>80300</v>
      </c>
      <c r="H204" s="37" t="n">
        <v>600</v>
      </c>
      <c r="I204" s="38" t="n">
        <f aca="false">I205</f>
        <v>40000</v>
      </c>
      <c r="J204" s="39" t="n">
        <f aca="false">J205</f>
        <v>40000</v>
      </c>
      <c r="K204" s="40" t="n">
        <f aca="false">K205</f>
        <v>40000</v>
      </c>
    </row>
    <row r="205" s="41" customFormat="true" ht="12.75" hidden="false" customHeight="false" outlineLevel="0" collapsed="false">
      <c r="A205" s="31" t="s">
        <v>112</v>
      </c>
      <c r="B205" s="32" t="n">
        <v>63</v>
      </c>
      <c r="C205" s="33" t="n">
        <v>113</v>
      </c>
      <c r="D205" s="34" t="n">
        <v>5</v>
      </c>
      <c r="E205" s="35" t="n">
        <v>3</v>
      </c>
      <c r="F205" s="34" t="s">
        <v>22</v>
      </c>
      <c r="G205" s="36" t="n">
        <v>80300</v>
      </c>
      <c r="H205" s="37" t="n">
        <v>610</v>
      </c>
      <c r="I205" s="38" t="n">
        <v>40000</v>
      </c>
      <c r="J205" s="39" t="n">
        <v>40000</v>
      </c>
      <c r="K205" s="40" t="n">
        <v>40000</v>
      </c>
    </row>
    <row r="206" s="41" customFormat="true" ht="45" hidden="false" customHeight="false" outlineLevel="0" collapsed="false">
      <c r="A206" s="31" t="s">
        <v>127</v>
      </c>
      <c r="B206" s="32" t="n">
        <v>63</v>
      </c>
      <c r="C206" s="33" t="n">
        <v>113</v>
      </c>
      <c r="D206" s="34" t="n">
        <v>5</v>
      </c>
      <c r="E206" s="35" t="n">
        <v>3</v>
      </c>
      <c r="F206" s="34" t="s">
        <v>22</v>
      </c>
      <c r="G206" s="36" t="s">
        <v>128</v>
      </c>
      <c r="H206" s="37"/>
      <c r="I206" s="38" t="n">
        <f aca="false">I207</f>
        <v>3124600</v>
      </c>
      <c r="J206" s="39" t="n">
        <f aca="false">J207</f>
        <v>3244384</v>
      </c>
      <c r="K206" s="40" t="n">
        <f aca="false">K207</f>
        <v>3368959.36</v>
      </c>
    </row>
    <row r="207" s="41" customFormat="true" ht="22.5" hidden="false" customHeight="false" outlineLevel="0" collapsed="false">
      <c r="A207" s="31" t="s">
        <v>111</v>
      </c>
      <c r="B207" s="32" t="n">
        <v>63</v>
      </c>
      <c r="C207" s="33" t="n">
        <v>113</v>
      </c>
      <c r="D207" s="34" t="n">
        <v>5</v>
      </c>
      <c r="E207" s="35" t="n">
        <v>3</v>
      </c>
      <c r="F207" s="34" t="s">
        <v>22</v>
      </c>
      <c r="G207" s="36" t="s">
        <v>128</v>
      </c>
      <c r="H207" s="37" t="n">
        <v>600</v>
      </c>
      <c r="I207" s="38" t="n">
        <f aca="false">I208</f>
        <v>3124600</v>
      </c>
      <c r="J207" s="39" t="n">
        <f aca="false">J208</f>
        <v>3244384</v>
      </c>
      <c r="K207" s="40" t="n">
        <f aca="false">K208</f>
        <v>3368959.36</v>
      </c>
    </row>
    <row r="208" s="41" customFormat="true" ht="12.75" hidden="false" customHeight="false" outlineLevel="0" collapsed="false">
      <c r="A208" s="31" t="s">
        <v>112</v>
      </c>
      <c r="B208" s="32" t="n">
        <v>63</v>
      </c>
      <c r="C208" s="33" t="n">
        <v>113</v>
      </c>
      <c r="D208" s="34" t="n">
        <v>5</v>
      </c>
      <c r="E208" s="35" t="n">
        <v>3</v>
      </c>
      <c r="F208" s="34" t="s">
        <v>22</v>
      </c>
      <c r="G208" s="36" t="s">
        <v>128</v>
      </c>
      <c r="H208" s="37" t="n">
        <v>610</v>
      </c>
      <c r="I208" s="38" t="n">
        <v>3124600</v>
      </c>
      <c r="J208" s="39" t="n">
        <v>3244384</v>
      </c>
      <c r="K208" s="40" t="n">
        <v>3368959.36</v>
      </c>
    </row>
    <row r="209" s="41" customFormat="true" ht="31.5" hidden="false" customHeight="false" outlineLevel="0" collapsed="false">
      <c r="A209" s="52" t="s">
        <v>32</v>
      </c>
      <c r="B209" s="32" t="n">
        <v>63</v>
      </c>
      <c r="C209" s="33" t="n">
        <v>113</v>
      </c>
      <c r="D209" s="34" t="n">
        <v>11</v>
      </c>
      <c r="E209" s="35" t="n">
        <v>0</v>
      </c>
      <c r="F209" s="34" t="n">
        <v>0</v>
      </c>
      <c r="G209" s="36" t="n">
        <v>0</v>
      </c>
      <c r="H209" s="37"/>
      <c r="I209" s="38" t="n">
        <f aca="false">I210</f>
        <v>27100</v>
      </c>
      <c r="J209" s="39" t="n">
        <f aca="false">J210</f>
        <v>27100</v>
      </c>
      <c r="K209" s="40" t="n">
        <f aca="false">K210</f>
        <v>27100</v>
      </c>
    </row>
    <row r="210" s="41" customFormat="true" ht="21" hidden="false" customHeight="false" outlineLevel="0" collapsed="false">
      <c r="A210" s="52" t="s">
        <v>33</v>
      </c>
      <c r="B210" s="32" t="n">
        <v>63</v>
      </c>
      <c r="C210" s="33" t="n">
        <v>113</v>
      </c>
      <c r="D210" s="34" t="n">
        <v>11</v>
      </c>
      <c r="E210" s="35" t="n">
        <v>1</v>
      </c>
      <c r="F210" s="34" t="s">
        <v>22</v>
      </c>
      <c r="G210" s="36" t="s">
        <v>23</v>
      </c>
      <c r="H210" s="37"/>
      <c r="I210" s="38" t="n">
        <f aca="false">I211</f>
        <v>27100</v>
      </c>
      <c r="J210" s="39" t="n">
        <f aca="false">J211</f>
        <v>27100</v>
      </c>
      <c r="K210" s="40" t="n">
        <f aca="false">K211</f>
        <v>27100</v>
      </c>
    </row>
    <row r="211" s="41" customFormat="true" ht="22.5" hidden="false" customHeight="false" outlineLevel="0" collapsed="false">
      <c r="A211" s="31" t="s">
        <v>34</v>
      </c>
      <c r="B211" s="32" t="n">
        <v>63</v>
      </c>
      <c r="C211" s="33" t="n">
        <v>113</v>
      </c>
      <c r="D211" s="34" t="n">
        <v>11</v>
      </c>
      <c r="E211" s="35" t="n">
        <v>1</v>
      </c>
      <c r="F211" s="34" t="s">
        <v>22</v>
      </c>
      <c r="G211" s="36" t="s">
        <v>35</v>
      </c>
      <c r="H211" s="37"/>
      <c r="I211" s="38" t="n">
        <f aca="false">I212</f>
        <v>27100</v>
      </c>
      <c r="J211" s="39" t="n">
        <f aca="false">J212</f>
        <v>27100</v>
      </c>
      <c r="K211" s="40" t="n">
        <f aca="false">K212</f>
        <v>27100</v>
      </c>
    </row>
    <row r="212" s="41" customFormat="true" ht="22.5" hidden="false" customHeight="false" outlineLevel="0" collapsed="false">
      <c r="A212" s="31" t="s">
        <v>27</v>
      </c>
      <c r="B212" s="32" t="n">
        <v>63</v>
      </c>
      <c r="C212" s="33" t="n">
        <v>113</v>
      </c>
      <c r="D212" s="34" t="n">
        <v>11</v>
      </c>
      <c r="E212" s="35" t="n">
        <v>1</v>
      </c>
      <c r="F212" s="34" t="s">
        <v>22</v>
      </c>
      <c r="G212" s="36" t="s">
        <v>35</v>
      </c>
      <c r="H212" s="37" t="n">
        <v>200</v>
      </c>
      <c r="I212" s="38" t="n">
        <f aca="false">I213</f>
        <v>27100</v>
      </c>
      <c r="J212" s="39" t="n">
        <f aca="false">J213</f>
        <v>27100</v>
      </c>
      <c r="K212" s="40" t="n">
        <f aca="false">K213</f>
        <v>27100</v>
      </c>
    </row>
    <row r="213" s="41" customFormat="true" ht="22.5" hidden="false" customHeight="false" outlineLevel="0" collapsed="false">
      <c r="A213" s="31" t="s">
        <v>28</v>
      </c>
      <c r="B213" s="32" t="n">
        <v>63</v>
      </c>
      <c r="C213" s="33" t="n">
        <v>113</v>
      </c>
      <c r="D213" s="34" t="n">
        <v>11</v>
      </c>
      <c r="E213" s="35" t="n">
        <v>1</v>
      </c>
      <c r="F213" s="34" t="s">
        <v>22</v>
      </c>
      <c r="G213" s="36" t="s">
        <v>35</v>
      </c>
      <c r="H213" s="37" t="n">
        <v>240</v>
      </c>
      <c r="I213" s="38" t="n">
        <v>27100</v>
      </c>
      <c r="J213" s="39" t="n">
        <v>27100</v>
      </c>
      <c r="K213" s="40" t="n">
        <v>27100</v>
      </c>
    </row>
    <row r="214" s="41" customFormat="true" ht="12.75" hidden="false" customHeight="false" outlineLevel="0" collapsed="false">
      <c r="A214" s="31" t="s">
        <v>41</v>
      </c>
      <c r="B214" s="32" t="n">
        <v>63</v>
      </c>
      <c r="C214" s="33" t="n">
        <v>400</v>
      </c>
      <c r="D214" s="34"/>
      <c r="E214" s="35"/>
      <c r="F214" s="34"/>
      <c r="G214" s="36"/>
      <c r="H214" s="37"/>
      <c r="I214" s="38" t="n">
        <f aca="false">I215</f>
        <v>1065600</v>
      </c>
      <c r="J214" s="39" t="n">
        <f aca="false">J215</f>
        <v>1122264</v>
      </c>
      <c r="K214" s="40" t="n">
        <f aca="false">K215</f>
        <v>1150594.56</v>
      </c>
    </row>
    <row r="215" s="41" customFormat="true" ht="12.75" hidden="false" customHeight="false" outlineLevel="0" collapsed="false">
      <c r="A215" s="31" t="s">
        <v>50</v>
      </c>
      <c r="B215" s="32" t="n">
        <v>63</v>
      </c>
      <c r="C215" s="33" t="n">
        <v>412</v>
      </c>
      <c r="D215" s="34"/>
      <c r="E215" s="35"/>
      <c r="F215" s="34"/>
      <c r="G215" s="36"/>
      <c r="H215" s="37"/>
      <c r="I215" s="38" t="n">
        <f aca="false">I216</f>
        <v>1065600</v>
      </c>
      <c r="J215" s="39" t="n">
        <f aca="false">J216</f>
        <v>1122264</v>
      </c>
      <c r="K215" s="40" t="n">
        <f aca="false">K216</f>
        <v>1150594.56</v>
      </c>
    </row>
    <row r="216" s="41" customFormat="true" ht="21" hidden="false" customHeight="false" outlineLevel="0" collapsed="false">
      <c r="A216" s="52" t="s">
        <v>125</v>
      </c>
      <c r="B216" s="32" t="n">
        <v>63</v>
      </c>
      <c r="C216" s="33" t="n">
        <v>412</v>
      </c>
      <c r="D216" s="34" t="s">
        <v>129</v>
      </c>
      <c r="E216" s="35" t="s">
        <v>21</v>
      </c>
      <c r="F216" s="34" t="s">
        <v>22</v>
      </c>
      <c r="G216" s="36" t="s">
        <v>23</v>
      </c>
      <c r="H216" s="37"/>
      <c r="I216" s="38" t="n">
        <f aca="false">I217</f>
        <v>1065600</v>
      </c>
      <c r="J216" s="39" t="n">
        <f aca="false">J217</f>
        <v>1122264</v>
      </c>
      <c r="K216" s="40" t="n">
        <f aca="false">K217</f>
        <v>1150594.56</v>
      </c>
    </row>
    <row r="217" s="41" customFormat="true" ht="12.75" hidden="false" customHeight="false" outlineLevel="0" collapsed="false">
      <c r="A217" s="52" t="s">
        <v>130</v>
      </c>
      <c r="B217" s="32" t="n">
        <v>63</v>
      </c>
      <c r="C217" s="33" t="n">
        <v>412</v>
      </c>
      <c r="D217" s="34" t="n">
        <v>5</v>
      </c>
      <c r="E217" s="35" t="n">
        <v>2</v>
      </c>
      <c r="F217" s="34" t="n">
        <v>0</v>
      </c>
      <c r="G217" s="36" t="n">
        <v>0</v>
      </c>
      <c r="H217" s="37"/>
      <c r="I217" s="38" t="n">
        <f aca="false">I218+I221</f>
        <v>1065600</v>
      </c>
      <c r="J217" s="39" t="n">
        <f aca="false">J218+J221</f>
        <v>1122264</v>
      </c>
      <c r="K217" s="40" t="n">
        <f aca="false">K218+K221</f>
        <v>1150594.56</v>
      </c>
    </row>
    <row r="218" s="41" customFormat="true" ht="22.5" hidden="false" customHeight="false" outlineLevel="0" collapsed="false">
      <c r="A218" s="31" t="s">
        <v>113</v>
      </c>
      <c r="B218" s="32" t="n">
        <v>63</v>
      </c>
      <c r="C218" s="33" t="n">
        <v>412</v>
      </c>
      <c r="D218" s="34" t="n">
        <v>5</v>
      </c>
      <c r="E218" s="35" t="n">
        <v>2</v>
      </c>
      <c r="F218" s="34" t="n">
        <v>0</v>
      </c>
      <c r="G218" s="36" t="n">
        <v>80300</v>
      </c>
      <c r="H218" s="37"/>
      <c r="I218" s="38" t="n">
        <f aca="false">I219</f>
        <v>0</v>
      </c>
      <c r="J218" s="39" t="n">
        <f aca="false">J219</f>
        <v>15000</v>
      </c>
      <c r="K218" s="40" t="n">
        <f aca="false">K219</f>
        <v>0</v>
      </c>
    </row>
    <row r="219" s="41" customFormat="true" ht="22.5" hidden="false" customHeight="false" outlineLevel="0" collapsed="false">
      <c r="A219" s="31" t="s">
        <v>111</v>
      </c>
      <c r="B219" s="32" t="n">
        <v>63</v>
      </c>
      <c r="C219" s="33" t="n">
        <v>412</v>
      </c>
      <c r="D219" s="34" t="n">
        <v>5</v>
      </c>
      <c r="E219" s="35" t="n">
        <v>2</v>
      </c>
      <c r="F219" s="34" t="n">
        <v>0</v>
      </c>
      <c r="G219" s="36" t="n">
        <v>80300</v>
      </c>
      <c r="H219" s="37" t="n">
        <v>600</v>
      </c>
      <c r="I219" s="38" t="n">
        <f aca="false">I220</f>
        <v>0</v>
      </c>
      <c r="J219" s="39" t="n">
        <f aca="false">J220</f>
        <v>15000</v>
      </c>
      <c r="K219" s="40" t="n">
        <f aca="false">K220</f>
        <v>0</v>
      </c>
    </row>
    <row r="220" s="41" customFormat="true" ht="12.75" hidden="false" customHeight="false" outlineLevel="0" collapsed="false">
      <c r="A220" s="31" t="s">
        <v>112</v>
      </c>
      <c r="B220" s="32" t="n">
        <v>63</v>
      </c>
      <c r="C220" s="33" t="n">
        <v>412</v>
      </c>
      <c r="D220" s="34" t="n">
        <v>5</v>
      </c>
      <c r="E220" s="35" t="n">
        <v>2</v>
      </c>
      <c r="F220" s="34" t="n">
        <v>0</v>
      </c>
      <c r="G220" s="36" t="n">
        <v>80300</v>
      </c>
      <c r="H220" s="37" t="n">
        <v>610</v>
      </c>
      <c r="I220" s="38" t="n">
        <v>0</v>
      </c>
      <c r="J220" s="39" t="n">
        <v>15000</v>
      </c>
      <c r="K220" s="40" t="n">
        <v>0</v>
      </c>
    </row>
    <row r="221" s="41" customFormat="true" ht="45" hidden="false" customHeight="false" outlineLevel="0" collapsed="false">
      <c r="A221" s="31" t="s">
        <v>131</v>
      </c>
      <c r="B221" s="32" t="n">
        <v>63</v>
      </c>
      <c r="C221" s="33" t="n">
        <v>412</v>
      </c>
      <c r="D221" s="34" t="s">
        <v>129</v>
      </c>
      <c r="E221" s="35" t="n">
        <v>2</v>
      </c>
      <c r="F221" s="34" t="s">
        <v>22</v>
      </c>
      <c r="G221" s="36" t="s">
        <v>132</v>
      </c>
      <c r="H221" s="37"/>
      <c r="I221" s="38" t="n">
        <f aca="false">I222</f>
        <v>1065600</v>
      </c>
      <c r="J221" s="39" t="n">
        <f aca="false">J222</f>
        <v>1107264</v>
      </c>
      <c r="K221" s="40" t="n">
        <f aca="false">K222</f>
        <v>1150594.56</v>
      </c>
    </row>
    <row r="222" s="41" customFormat="true" ht="22.5" hidden="false" customHeight="false" outlineLevel="0" collapsed="false">
      <c r="A222" s="31" t="s">
        <v>111</v>
      </c>
      <c r="B222" s="32" t="n">
        <v>63</v>
      </c>
      <c r="C222" s="33" t="n">
        <v>412</v>
      </c>
      <c r="D222" s="34" t="s">
        <v>129</v>
      </c>
      <c r="E222" s="35" t="n">
        <v>2</v>
      </c>
      <c r="F222" s="34" t="s">
        <v>22</v>
      </c>
      <c r="G222" s="36" t="s">
        <v>132</v>
      </c>
      <c r="H222" s="37" t="n">
        <v>600</v>
      </c>
      <c r="I222" s="38" t="n">
        <f aca="false">I223</f>
        <v>1065600</v>
      </c>
      <c r="J222" s="39" t="n">
        <f aca="false">J223</f>
        <v>1107264</v>
      </c>
      <c r="K222" s="40" t="n">
        <f aca="false">K223</f>
        <v>1150594.56</v>
      </c>
    </row>
    <row r="223" s="41" customFormat="true" ht="12.75" hidden="false" customHeight="false" outlineLevel="0" collapsed="false">
      <c r="A223" s="31" t="s">
        <v>112</v>
      </c>
      <c r="B223" s="32" t="n">
        <v>63</v>
      </c>
      <c r="C223" s="33" t="n">
        <v>412</v>
      </c>
      <c r="D223" s="34" t="s">
        <v>129</v>
      </c>
      <c r="E223" s="35" t="n">
        <v>2</v>
      </c>
      <c r="F223" s="34" t="s">
        <v>22</v>
      </c>
      <c r="G223" s="36" t="s">
        <v>132</v>
      </c>
      <c r="H223" s="37" t="n">
        <v>610</v>
      </c>
      <c r="I223" s="38" t="n">
        <v>1065600</v>
      </c>
      <c r="J223" s="39" t="n">
        <v>1107264</v>
      </c>
      <c r="K223" s="40" t="n">
        <v>1150594.56</v>
      </c>
    </row>
    <row r="224" s="41" customFormat="true" ht="12.75" hidden="false" customHeight="false" outlineLevel="0" collapsed="false">
      <c r="A224" s="31" t="s">
        <v>84</v>
      </c>
      <c r="B224" s="32" t="n">
        <v>63</v>
      </c>
      <c r="C224" s="33" t="n">
        <v>700</v>
      </c>
      <c r="D224" s="34"/>
      <c r="E224" s="35"/>
      <c r="F224" s="34"/>
      <c r="G224" s="36"/>
      <c r="H224" s="37"/>
      <c r="I224" s="38" t="n">
        <f aca="false">I225+I239</f>
        <v>26915478.67</v>
      </c>
      <c r="J224" s="39" t="n">
        <f aca="false">J225+J239</f>
        <v>27799527.18</v>
      </c>
      <c r="K224" s="40" t="n">
        <f aca="false">K225+K239</f>
        <v>28578610.44</v>
      </c>
    </row>
    <row r="225" s="41" customFormat="true" ht="12.75" hidden="false" customHeight="false" outlineLevel="0" collapsed="false">
      <c r="A225" s="31" t="s">
        <v>133</v>
      </c>
      <c r="B225" s="32" t="n">
        <v>63</v>
      </c>
      <c r="C225" s="33" t="n">
        <v>703</v>
      </c>
      <c r="D225" s="34"/>
      <c r="E225" s="35"/>
      <c r="F225" s="34"/>
      <c r="G225" s="36"/>
      <c r="H225" s="37"/>
      <c r="I225" s="38" t="n">
        <f aca="false">I226</f>
        <v>26900478.67</v>
      </c>
      <c r="J225" s="39" t="n">
        <f aca="false">J226</f>
        <v>27784527.18</v>
      </c>
      <c r="K225" s="40" t="n">
        <f aca="false">K226</f>
        <v>28563610.44</v>
      </c>
    </row>
    <row r="226" s="41" customFormat="true" ht="12.75" hidden="false" customHeight="false" outlineLevel="0" collapsed="false">
      <c r="A226" s="52" t="s">
        <v>107</v>
      </c>
      <c r="B226" s="32" t="n">
        <v>63</v>
      </c>
      <c r="C226" s="33" t="n">
        <v>703</v>
      </c>
      <c r="D226" s="34" t="s">
        <v>109</v>
      </c>
      <c r="E226" s="35" t="s">
        <v>21</v>
      </c>
      <c r="F226" s="34" t="s">
        <v>22</v>
      </c>
      <c r="G226" s="36" t="s">
        <v>23</v>
      </c>
      <c r="H226" s="37"/>
      <c r="I226" s="38" t="n">
        <f aca="false">I227+I230+I233+I236</f>
        <v>26900478.67</v>
      </c>
      <c r="J226" s="39" t="n">
        <f aca="false">J227+J230+J233+J236</f>
        <v>27784527.18</v>
      </c>
      <c r="K226" s="40" t="n">
        <f aca="false">K227+K230+K233+K236</f>
        <v>28563610.44</v>
      </c>
    </row>
    <row r="227" s="41" customFormat="true" ht="67.5" hidden="false" customHeight="false" outlineLevel="0" collapsed="false">
      <c r="A227" s="31" t="s">
        <v>108</v>
      </c>
      <c r="B227" s="32" t="n">
        <v>63</v>
      </c>
      <c r="C227" s="33" t="n">
        <v>703</v>
      </c>
      <c r="D227" s="34" t="s">
        <v>109</v>
      </c>
      <c r="E227" s="35" t="s">
        <v>21</v>
      </c>
      <c r="F227" s="34" t="s">
        <v>22</v>
      </c>
      <c r="G227" s="36" t="s">
        <v>110</v>
      </c>
      <c r="H227" s="37"/>
      <c r="I227" s="38" t="n">
        <f aca="false">I228</f>
        <v>3132215.76</v>
      </c>
      <c r="J227" s="39" t="n">
        <f aca="false">J228</f>
        <v>3132215.76</v>
      </c>
      <c r="K227" s="40" t="n">
        <f aca="false">K228</f>
        <v>3132215.76</v>
      </c>
    </row>
    <row r="228" s="41" customFormat="true" ht="22.5" hidden="false" customHeight="false" outlineLevel="0" collapsed="false">
      <c r="A228" s="31" t="s">
        <v>111</v>
      </c>
      <c r="B228" s="32" t="n">
        <v>63</v>
      </c>
      <c r="C228" s="33" t="n">
        <v>703</v>
      </c>
      <c r="D228" s="34" t="s">
        <v>109</v>
      </c>
      <c r="E228" s="35" t="s">
        <v>21</v>
      </c>
      <c r="F228" s="34" t="s">
        <v>22</v>
      </c>
      <c r="G228" s="36" t="s">
        <v>110</v>
      </c>
      <c r="H228" s="37" t="n">
        <v>600</v>
      </c>
      <c r="I228" s="38" t="n">
        <f aca="false">I229</f>
        <v>3132215.76</v>
      </c>
      <c r="J228" s="39" t="n">
        <f aca="false">J229</f>
        <v>3132215.76</v>
      </c>
      <c r="K228" s="40" t="n">
        <f aca="false">K229</f>
        <v>3132215.76</v>
      </c>
    </row>
    <row r="229" s="41" customFormat="true" ht="12.75" hidden="false" customHeight="false" outlineLevel="0" collapsed="false">
      <c r="A229" s="31" t="s">
        <v>112</v>
      </c>
      <c r="B229" s="32" t="n">
        <v>63</v>
      </c>
      <c r="C229" s="33" t="n">
        <v>703</v>
      </c>
      <c r="D229" s="34" t="s">
        <v>109</v>
      </c>
      <c r="E229" s="35" t="s">
        <v>21</v>
      </c>
      <c r="F229" s="34" t="s">
        <v>22</v>
      </c>
      <c r="G229" s="36" t="s">
        <v>110</v>
      </c>
      <c r="H229" s="37" t="n">
        <v>610</v>
      </c>
      <c r="I229" s="38" t="n">
        <v>3132215.76</v>
      </c>
      <c r="J229" s="39" t="n">
        <v>3132215.76</v>
      </c>
      <c r="K229" s="40" t="n">
        <v>3132215.76</v>
      </c>
    </row>
    <row r="230" s="41" customFormat="true" ht="22.5" hidden="false" customHeight="false" outlineLevel="0" collapsed="false">
      <c r="A230" s="31" t="s">
        <v>113</v>
      </c>
      <c r="B230" s="32" t="n">
        <v>63</v>
      </c>
      <c r="C230" s="33" t="n">
        <v>703</v>
      </c>
      <c r="D230" s="34" t="s">
        <v>109</v>
      </c>
      <c r="E230" s="35" t="s">
        <v>21</v>
      </c>
      <c r="F230" s="34" t="s">
        <v>22</v>
      </c>
      <c r="G230" s="36" t="s">
        <v>134</v>
      </c>
      <c r="H230" s="37"/>
      <c r="I230" s="38" t="n">
        <f aca="false">I231</f>
        <v>216000</v>
      </c>
      <c r="J230" s="39" t="n">
        <f aca="false">J231</f>
        <v>216000</v>
      </c>
      <c r="K230" s="40" t="n">
        <f aca="false">K231</f>
        <v>216000</v>
      </c>
    </row>
    <row r="231" s="41" customFormat="true" ht="22.5" hidden="false" customHeight="false" outlineLevel="0" collapsed="false">
      <c r="A231" s="31" t="s">
        <v>111</v>
      </c>
      <c r="B231" s="32" t="n">
        <v>63</v>
      </c>
      <c r="C231" s="33" t="n">
        <v>703</v>
      </c>
      <c r="D231" s="34" t="s">
        <v>109</v>
      </c>
      <c r="E231" s="35" t="s">
        <v>21</v>
      </c>
      <c r="F231" s="34" t="s">
        <v>22</v>
      </c>
      <c r="G231" s="36" t="s">
        <v>134</v>
      </c>
      <c r="H231" s="37" t="n">
        <v>600</v>
      </c>
      <c r="I231" s="38" t="n">
        <f aca="false">I232</f>
        <v>216000</v>
      </c>
      <c r="J231" s="39" t="n">
        <f aca="false">J232</f>
        <v>216000</v>
      </c>
      <c r="K231" s="40" t="n">
        <f aca="false">K232</f>
        <v>216000</v>
      </c>
    </row>
    <row r="232" s="41" customFormat="true" ht="12.75" hidden="false" customHeight="false" outlineLevel="0" collapsed="false">
      <c r="A232" s="31" t="s">
        <v>112</v>
      </c>
      <c r="B232" s="32" t="n">
        <v>63</v>
      </c>
      <c r="C232" s="33" t="n">
        <v>703</v>
      </c>
      <c r="D232" s="34" t="s">
        <v>109</v>
      </c>
      <c r="E232" s="35" t="s">
        <v>21</v>
      </c>
      <c r="F232" s="34" t="s">
        <v>22</v>
      </c>
      <c r="G232" s="36" t="s">
        <v>134</v>
      </c>
      <c r="H232" s="37" t="n">
        <v>610</v>
      </c>
      <c r="I232" s="38" t="n">
        <v>216000</v>
      </c>
      <c r="J232" s="39" t="n">
        <v>216000</v>
      </c>
      <c r="K232" s="40" t="n">
        <v>216000</v>
      </c>
    </row>
    <row r="233" s="41" customFormat="true" ht="12.75" hidden="false" customHeight="false" outlineLevel="0" collapsed="false">
      <c r="A233" s="31" t="s">
        <v>135</v>
      </c>
      <c r="B233" s="32" t="n">
        <v>63</v>
      </c>
      <c r="C233" s="33" t="n">
        <v>703</v>
      </c>
      <c r="D233" s="34" t="s">
        <v>109</v>
      </c>
      <c r="E233" s="35" t="s">
        <v>21</v>
      </c>
      <c r="F233" s="34" t="s">
        <v>22</v>
      </c>
      <c r="G233" s="36" t="s">
        <v>136</v>
      </c>
      <c r="H233" s="37"/>
      <c r="I233" s="38" t="n">
        <f aca="false">I234</f>
        <v>50000</v>
      </c>
      <c r="J233" s="39" t="n">
        <f aca="false">J234</f>
        <v>50000</v>
      </c>
      <c r="K233" s="40" t="n">
        <f aca="false">K234</f>
        <v>50000</v>
      </c>
    </row>
    <row r="234" s="41" customFormat="true" ht="22.5" hidden="false" customHeight="false" outlineLevel="0" collapsed="false">
      <c r="A234" s="31" t="s">
        <v>111</v>
      </c>
      <c r="B234" s="32" t="n">
        <v>63</v>
      </c>
      <c r="C234" s="33" t="n">
        <v>703</v>
      </c>
      <c r="D234" s="34" t="s">
        <v>109</v>
      </c>
      <c r="E234" s="35" t="s">
        <v>21</v>
      </c>
      <c r="F234" s="34" t="s">
        <v>22</v>
      </c>
      <c r="G234" s="36" t="s">
        <v>136</v>
      </c>
      <c r="H234" s="37" t="n">
        <v>600</v>
      </c>
      <c r="I234" s="38" t="n">
        <f aca="false">I235</f>
        <v>50000</v>
      </c>
      <c r="J234" s="39" t="n">
        <f aca="false">J235</f>
        <v>50000</v>
      </c>
      <c r="K234" s="40" t="n">
        <f aca="false">K235</f>
        <v>50000</v>
      </c>
    </row>
    <row r="235" s="41" customFormat="true" ht="12.75" hidden="false" customHeight="false" outlineLevel="0" collapsed="false">
      <c r="A235" s="31" t="s">
        <v>112</v>
      </c>
      <c r="B235" s="32" t="n">
        <v>63</v>
      </c>
      <c r="C235" s="33" t="n">
        <v>703</v>
      </c>
      <c r="D235" s="34" t="s">
        <v>109</v>
      </c>
      <c r="E235" s="35" t="s">
        <v>21</v>
      </c>
      <c r="F235" s="34" t="s">
        <v>22</v>
      </c>
      <c r="G235" s="36" t="s">
        <v>136</v>
      </c>
      <c r="H235" s="37" t="n">
        <v>610</v>
      </c>
      <c r="I235" s="38" t="n">
        <v>50000</v>
      </c>
      <c r="J235" s="39" t="n">
        <v>50000</v>
      </c>
      <c r="K235" s="40" t="n">
        <v>50000</v>
      </c>
    </row>
    <row r="236" s="41" customFormat="true" ht="56.25" hidden="false" customHeight="false" outlineLevel="0" collapsed="false">
      <c r="A236" s="31" t="s">
        <v>137</v>
      </c>
      <c r="B236" s="32" t="n">
        <v>63</v>
      </c>
      <c r="C236" s="33" t="n">
        <v>703</v>
      </c>
      <c r="D236" s="34" t="s">
        <v>109</v>
      </c>
      <c r="E236" s="35" t="s">
        <v>21</v>
      </c>
      <c r="F236" s="34" t="s">
        <v>22</v>
      </c>
      <c r="G236" s="36" t="s">
        <v>138</v>
      </c>
      <c r="H236" s="37"/>
      <c r="I236" s="38" t="n">
        <f aca="false">I237</f>
        <v>23502262.91</v>
      </c>
      <c r="J236" s="39" t="n">
        <f aca="false">J237</f>
        <v>24386311.42</v>
      </c>
      <c r="K236" s="40" t="n">
        <f aca="false">K237</f>
        <v>25165394.68</v>
      </c>
    </row>
    <row r="237" s="41" customFormat="true" ht="22.5" hidden="false" customHeight="false" outlineLevel="0" collapsed="false">
      <c r="A237" s="31" t="s">
        <v>111</v>
      </c>
      <c r="B237" s="32" t="n">
        <v>63</v>
      </c>
      <c r="C237" s="33" t="n">
        <v>703</v>
      </c>
      <c r="D237" s="34" t="s">
        <v>109</v>
      </c>
      <c r="E237" s="35" t="s">
        <v>21</v>
      </c>
      <c r="F237" s="34" t="s">
        <v>22</v>
      </c>
      <c r="G237" s="36" t="s">
        <v>138</v>
      </c>
      <c r="H237" s="37" t="n">
        <v>600</v>
      </c>
      <c r="I237" s="38" t="n">
        <f aca="false">I238</f>
        <v>23502262.91</v>
      </c>
      <c r="J237" s="39" t="n">
        <f aca="false">J238</f>
        <v>24386311.42</v>
      </c>
      <c r="K237" s="40" t="n">
        <f aca="false">K238</f>
        <v>25165394.68</v>
      </c>
    </row>
    <row r="238" s="41" customFormat="true" ht="12.75" hidden="false" customHeight="false" outlineLevel="0" collapsed="false">
      <c r="A238" s="31" t="s">
        <v>112</v>
      </c>
      <c r="B238" s="32" t="n">
        <v>63</v>
      </c>
      <c r="C238" s="33" t="n">
        <v>703</v>
      </c>
      <c r="D238" s="34" t="s">
        <v>109</v>
      </c>
      <c r="E238" s="35" t="s">
        <v>21</v>
      </c>
      <c r="F238" s="34" t="s">
        <v>22</v>
      </c>
      <c r="G238" s="36" t="s">
        <v>138</v>
      </c>
      <c r="H238" s="37" t="n">
        <v>610</v>
      </c>
      <c r="I238" s="38" t="n">
        <v>23502262.91</v>
      </c>
      <c r="J238" s="39" t="n">
        <v>24386311.42</v>
      </c>
      <c r="K238" s="40" t="n">
        <v>25165394.68</v>
      </c>
    </row>
    <row r="239" s="41" customFormat="true" ht="12.75" hidden="false" customHeight="false" outlineLevel="0" collapsed="false">
      <c r="A239" s="31" t="s">
        <v>139</v>
      </c>
      <c r="B239" s="32" t="n">
        <v>63</v>
      </c>
      <c r="C239" s="33" t="n">
        <v>709</v>
      </c>
      <c r="D239" s="34"/>
      <c r="E239" s="35"/>
      <c r="F239" s="34"/>
      <c r="G239" s="36"/>
      <c r="H239" s="37"/>
      <c r="I239" s="38" t="n">
        <f aca="false">I240</f>
        <v>15000</v>
      </c>
      <c r="J239" s="39" t="n">
        <f aca="false">J240</f>
        <v>15000</v>
      </c>
      <c r="K239" s="40" t="n">
        <f aca="false">K240</f>
        <v>15000</v>
      </c>
    </row>
    <row r="240" s="41" customFormat="true" ht="12.75" hidden="false" customHeight="false" outlineLevel="0" collapsed="false">
      <c r="A240" s="52" t="s">
        <v>107</v>
      </c>
      <c r="B240" s="32" t="n">
        <v>63</v>
      </c>
      <c r="C240" s="33" t="n">
        <v>709</v>
      </c>
      <c r="D240" s="34" t="s">
        <v>109</v>
      </c>
      <c r="E240" s="35" t="s">
        <v>21</v>
      </c>
      <c r="F240" s="34" t="s">
        <v>22</v>
      </c>
      <c r="G240" s="36" t="s">
        <v>23</v>
      </c>
      <c r="H240" s="37"/>
      <c r="I240" s="38" t="n">
        <f aca="false">I241</f>
        <v>15000</v>
      </c>
      <c r="J240" s="39" t="n">
        <f aca="false">J241</f>
        <v>15000</v>
      </c>
      <c r="K240" s="40" t="n">
        <f aca="false">K241</f>
        <v>15000</v>
      </c>
    </row>
    <row r="241" s="41" customFormat="true" ht="12.75" hidden="false" customHeight="false" outlineLevel="0" collapsed="false">
      <c r="A241" s="31" t="s">
        <v>114</v>
      </c>
      <c r="B241" s="32" t="n">
        <v>63</v>
      </c>
      <c r="C241" s="33" t="n">
        <v>709</v>
      </c>
      <c r="D241" s="34" t="s">
        <v>109</v>
      </c>
      <c r="E241" s="35" t="s">
        <v>21</v>
      </c>
      <c r="F241" s="34" t="s">
        <v>22</v>
      </c>
      <c r="G241" s="36" t="s">
        <v>115</v>
      </c>
      <c r="H241" s="37"/>
      <c r="I241" s="38" t="n">
        <f aca="false">I242</f>
        <v>15000</v>
      </c>
      <c r="J241" s="39" t="n">
        <f aca="false">J242</f>
        <v>15000</v>
      </c>
      <c r="K241" s="40" t="n">
        <f aca="false">K242</f>
        <v>15000</v>
      </c>
    </row>
    <row r="242" s="41" customFormat="true" ht="12.75" hidden="false" customHeight="false" outlineLevel="0" collapsed="false">
      <c r="A242" s="31" t="s">
        <v>96</v>
      </c>
      <c r="B242" s="32" t="n">
        <v>63</v>
      </c>
      <c r="C242" s="33" t="n">
        <v>709</v>
      </c>
      <c r="D242" s="34" t="s">
        <v>109</v>
      </c>
      <c r="E242" s="35" t="s">
        <v>21</v>
      </c>
      <c r="F242" s="34" t="s">
        <v>22</v>
      </c>
      <c r="G242" s="36" t="s">
        <v>115</v>
      </c>
      <c r="H242" s="37" t="n">
        <v>300</v>
      </c>
      <c r="I242" s="38" t="n">
        <f aca="false">I243</f>
        <v>15000</v>
      </c>
      <c r="J242" s="39" t="n">
        <f aca="false">J243</f>
        <v>15000</v>
      </c>
      <c r="K242" s="40" t="n">
        <f aca="false">K243</f>
        <v>15000</v>
      </c>
    </row>
    <row r="243" s="41" customFormat="true" ht="12.75" hidden="false" customHeight="false" outlineLevel="0" collapsed="false">
      <c r="A243" s="31" t="s">
        <v>140</v>
      </c>
      <c r="B243" s="32" t="n">
        <v>63</v>
      </c>
      <c r="C243" s="33" t="n">
        <v>709</v>
      </c>
      <c r="D243" s="34" t="s">
        <v>109</v>
      </c>
      <c r="E243" s="35" t="s">
        <v>21</v>
      </c>
      <c r="F243" s="34" t="s">
        <v>22</v>
      </c>
      <c r="G243" s="36" t="s">
        <v>115</v>
      </c>
      <c r="H243" s="37" t="n">
        <v>350</v>
      </c>
      <c r="I243" s="38" t="n">
        <v>15000</v>
      </c>
      <c r="J243" s="39" t="n">
        <v>15000</v>
      </c>
      <c r="K243" s="40" t="n">
        <v>15000</v>
      </c>
    </row>
    <row r="244" s="41" customFormat="true" ht="12.75" hidden="false" customHeight="false" outlineLevel="0" collapsed="false">
      <c r="A244" s="31" t="s">
        <v>141</v>
      </c>
      <c r="B244" s="32" t="n">
        <v>63</v>
      </c>
      <c r="C244" s="33" t="n">
        <v>800</v>
      </c>
      <c r="D244" s="34"/>
      <c r="E244" s="35"/>
      <c r="F244" s="34"/>
      <c r="G244" s="36"/>
      <c r="H244" s="37"/>
      <c r="I244" s="38" t="n">
        <f aca="false">I245+I284</f>
        <v>137424326.77</v>
      </c>
      <c r="J244" s="39" t="n">
        <f aca="false">J245+J284</f>
        <v>136180941</v>
      </c>
      <c r="K244" s="40" t="n">
        <f aca="false">K245+K284</f>
        <v>141080430.98</v>
      </c>
    </row>
    <row r="245" s="41" customFormat="true" ht="12.75" hidden="false" customHeight="false" outlineLevel="0" collapsed="false">
      <c r="A245" s="31" t="s">
        <v>142</v>
      </c>
      <c r="B245" s="32" t="n">
        <v>63</v>
      </c>
      <c r="C245" s="33" t="n">
        <v>801</v>
      </c>
      <c r="D245" s="34"/>
      <c r="E245" s="35"/>
      <c r="F245" s="34"/>
      <c r="G245" s="36"/>
      <c r="H245" s="37"/>
      <c r="I245" s="38" t="n">
        <f aca="false">I246+I251</f>
        <v>134125241.63</v>
      </c>
      <c r="J245" s="39" t="n">
        <f aca="false">J246+J251</f>
        <v>132752172.45</v>
      </c>
      <c r="K245" s="40" t="n">
        <f aca="false">K246+K251</f>
        <v>137516791.69</v>
      </c>
    </row>
    <row r="246" s="41" customFormat="true" ht="21" hidden="false" customHeight="false" outlineLevel="0" collapsed="false">
      <c r="A246" s="52" t="s">
        <v>19</v>
      </c>
      <c r="B246" s="32" t="n">
        <v>63</v>
      </c>
      <c r="C246" s="33" t="n">
        <v>801</v>
      </c>
      <c r="D246" s="34" t="s">
        <v>20</v>
      </c>
      <c r="E246" s="35" t="s">
        <v>21</v>
      </c>
      <c r="F246" s="34" t="s">
        <v>22</v>
      </c>
      <c r="G246" s="36" t="s">
        <v>23</v>
      </c>
      <c r="H246" s="37"/>
      <c r="I246" s="38" t="n">
        <f aca="false">I247</f>
        <v>300000</v>
      </c>
      <c r="J246" s="39" t="n">
        <f aca="false">J247</f>
        <v>300000</v>
      </c>
      <c r="K246" s="40" t="n">
        <f aca="false">K247</f>
        <v>300000</v>
      </c>
    </row>
    <row r="247" s="41" customFormat="true" ht="21" hidden="false" customHeight="false" outlineLevel="0" collapsed="false">
      <c r="A247" s="52" t="s">
        <v>143</v>
      </c>
      <c r="B247" s="32" t="n">
        <v>63</v>
      </c>
      <c r="C247" s="33" t="n">
        <v>801</v>
      </c>
      <c r="D247" s="34" t="s">
        <v>20</v>
      </c>
      <c r="E247" s="35" t="n">
        <v>5</v>
      </c>
      <c r="F247" s="34" t="s">
        <v>22</v>
      </c>
      <c r="G247" s="36" t="n">
        <v>0</v>
      </c>
      <c r="H247" s="37"/>
      <c r="I247" s="38" t="n">
        <f aca="false">I248</f>
        <v>300000</v>
      </c>
      <c r="J247" s="39" t="n">
        <f aca="false">J248</f>
        <v>300000</v>
      </c>
      <c r="K247" s="40" t="n">
        <f aca="false">K248</f>
        <v>300000</v>
      </c>
    </row>
    <row r="248" s="41" customFormat="true" ht="22.5" hidden="false" customHeight="false" outlineLevel="0" collapsed="false">
      <c r="A248" s="31" t="s">
        <v>144</v>
      </c>
      <c r="B248" s="32" t="n">
        <v>63</v>
      </c>
      <c r="C248" s="33" t="n">
        <v>801</v>
      </c>
      <c r="D248" s="34" t="s">
        <v>20</v>
      </c>
      <c r="E248" s="35" t="n">
        <v>5</v>
      </c>
      <c r="F248" s="34" t="s">
        <v>22</v>
      </c>
      <c r="G248" s="36" t="s">
        <v>145</v>
      </c>
      <c r="H248" s="37"/>
      <c r="I248" s="38" t="n">
        <f aca="false">I249</f>
        <v>300000</v>
      </c>
      <c r="J248" s="39" t="n">
        <f aca="false">J249</f>
        <v>300000</v>
      </c>
      <c r="K248" s="40" t="n">
        <f aca="false">K249</f>
        <v>300000</v>
      </c>
    </row>
    <row r="249" s="41" customFormat="true" ht="22.5" hidden="false" customHeight="false" outlineLevel="0" collapsed="false">
      <c r="A249" s="31" t="s">
        <v>111</v>
      </c>
      <c r="B249" s="32" t="n">
        <v>63</v>
      </c>
      <c r="C249" s="33" t="n">
        <v>801</v>
      </c>
      <c r="D249" s="34" t="s">
        <v>20</v>
      </c>
      <c r="E249" s="35" t="n">
        <v>5</v>
      </c>
      <c r="F249" s="34" t="s">
        <v>22</v>
      </c>
      <c r="G249" s="36" t="s">
        <v>145</v>
      </c>
      <c r="H249" s="37" t="n">
        <v>600</v>
      </c>
      <c r="I249" s="55" t="n">
        <f aca="false">I250</f>
        <v>300000</v>
      </c>
      <c r="J249" s="39" t="n">
        <f aca="false">J250</f>
        <v>300000</v>
      </c>
      <c r="K249" s="54" t="n">
        <f aca="false">K250</f>
        <v>300000</v>
      </c>
    </row>
    <row r="250" s="41" customFormat="true" ht="12.75" hidden="false" customHeight="false" outlineLevel="0" collapsed="false">
      <c r="A250" s="31" t="s">
        <v>112</v>
      </c>
      <c r="B250" s="32" t="n">
        <v>63</v>
      </c>
      <c r="C250" s="33" t="n">
        <v>801</v>
      </c>
      <c r="D250" s="34" t="s">
        <v>20</v>
      </c>
      <c r="E250" s="35" t="n">
        <v>5</v>
      </c>
      <c r="F250" s="34" t="s">
        <v>22</v>
      </c>
      <c r="G250" s="36" t="s">
        <v>145</v>
      </c>
      <c r="H250" s="37" t="n">
        <v>610</v>
      </c>
      <c r="I250" s="55" t="n">
        <v>300000</v>
      </c>
      <c r="J250" s="39" t="n">
        <v>300000</v>
      </c>
      <c r="K250" s="54" t="n">
        <v>300000</v>
      </c>
    </row>
    <row r="251" s="41" customFormat="true" ht="21" hidden="false" customHeight="false" outlineLevel="0" collapsed="false">
      <c r="A251" s="52" t="s">
        <v>125</v>
      </c>
      <c r="B251" s="32" t="n">
        <v>63</v>
      </c>
      <c r="C251" s="33" t="n">
        <v>801</v>
      </c>
      <c r="D251" s="34" t="s">
        <v>129</v>
      </c>
      <c r="E251" s="35" t="s">
        <v>21</v>
      </c>
      <c r="F251" s="34" t="s">
        <v>22</v>
      </c>
      <c r="G251" s="36" t="s">
        <v>23</v>
      </c>
      <c r="H251" s="37"/>
      <c r="I251" s="55" t="n">
        <f aca="false">I252</f>
        <v>133825241.63</v>
      </c>
      <c r="J251" s="39" t="n">
        <f aca="false">J252</f>
        <v>132452172.45</v>
      </c>
      <c r="K251" s="54" t="n">
        <f aca="false">K252</f>
        <v>137216791.69</v>
      </c>
    </row>
    <row r="252" s="41" customFormat="true" ht="12.75" hidden="false" customHeight="false" outlineLevel="0" collapsed="false">
      <c r="A252" s="52" t="s">
        <v>146</v>
      </c>
      <c r="B252" s="32" t="n">
        <v>63</v>
      </c>
      <c r="C252" s="33" t="n">
        <v>801</v>
      </c>
      <c r="D252" s="34" t="n">
        <v>5</v>
      </c>
      <c r="E252" s="35" t="n">
        <v>1</v>
      </c>
      <c r="F252" s="34" t="s">
        <v>22</v>
      </c>
      <c r="G252" s="36" t="n">
        <v>0</v>
      </c>
      <c r="H252" s="37"/>
      <c r="I252" s="55" t="n">
        <f aca="false">I277+I253+I256+I259+I262+I265+I268+I271+I274+I280</f>
        <v>133825241.63</v>
      </c>
      <c r="J252" s="39" t="n">
        <f aca="false">J277+J253+J256+J259+J262+J265+J268+J271+J274+J280</f>
        <v>132452172.45</v>
      </c>
      <c r="K252" s="53" t="n">
        <f aca="false">K277+K253+K256+K259+K262+K265+K268+K271+K274+K280</f>
        <v>137216791.69</v>
      </c>
    </row>
    <row r="253" s="41" customFormat="true" ht="22.5" hidden="false" customHeight="false" outlineLevel="0" collapsed="false">
      <c r="A253" s="31" t="s">
        <v>113</v>
      </c>
      <c r="B253" s="32" t="n">
        <v>63</v>
      </c>
      <c r="C253" s="33" t="n">
        <v>801</v>
      </c>
      <c r="D253" s="34" t="s">
        <v>129</v>
      </c>
      <c r="E253" s="35" t="n">
        <v>1</v>
      </c>
      <c r="F253" s="34" t="s">
        <v>22</v>
      </c>
      <c r="G253" s="36" t="s">
        <v>134</v>
      </c>
      <c r="H253" s="37"/>
      <c r="I253" s="38" t="n">
        <f aca="false">I254</f>
        <v>3175600</v>
      </c>
      <c r="J253" s="39" t="n">
        <f aca="false">J254</f>
        <v>3160600</v>
      </c>
      <c r="K253" s="40" t="n">
        <f aca="false">K254</f>
        <v>3175600</v>
      </c>
    </row>
    <row r="254" s="41" customFormat="true" ht="22.5" hidden="false" customHeight="false" outlineLevel="0" collapsed="false">
      <c r="A254" s="31" t="s">
        <v>111</v>
      </c>
      <c r="B254" s="32" t="n">
        <v>63</v>
      </c>
      <c r="C254" s="33" t="n">
        <v>801</v>
      </c>
      <c r="D254" s="34" t="s">
        <v>129</v>
      </c>
      <c r="E254" s="35" t="n">
        <v>1</v>
      </c>
      <c r="F254" s="34" t="s">
        <v>22</v>
      </c>
      <c r="G254" s="36" t="s">
        <v>134</v>
      </c>
      <c r="H254" s="37" t="n">
        <v>600</v>
      </c>
      <c r="I254" s="38" t="n">
        <f aca="false">I255</f>
        <v>3175600</v>
      </c>
      <c r="J254" s="39" t="n">
        <f aca="false">J255</f>
        <v>3160600</v>
      </c>
      <c r="K254" s="40" t="n">
        <f aca="false">K255</f>
        <v>3175600</v>
      </c>
    </row>
    <row r="255" s="41" customFormat="true" ht="12.75" hidden="false" customHeight="false" outlineLevel="0" collapsed="false">
      <c r="A255" s="31" t="s">
        <v>112</v>
      </c>
      <c r="B255" s="32" t="n">
        <v>63</v>
      </c>
      <c r="C255" s="33" t="n">
        <v>801</v>
      </c>
      <c r="D255" s="34" t="s">
        <v>129</v>
      </c>
      <c r="E255" s="35" t="n">
        <v>1</v>
      </c>
      <c r="F255" s="34" t="s">
        <v>22</v>
      </c>
      <c r="G255" s="36" t="s">
        <v>134</v>
      </c>
      <c r="H255" s="37" t="n">
        <v>610</v>
      </c>
      <c r="I255" s="38" t="n">
        <v>3175600</v>
      </c>
      <c r="J255" s="39" t="n">
        <v>3160600</v>
      </c>
      <c r="K255" s="40" t="n">
        <v>3175600</v>
      </c>
    </row>
    <row r="256" s="41" customFormat="true" ht="12.75" hidden="false" customHeight="false" outlineLevel="0" collapsed="false">
      <c r="A256" s="31" t="s">
        <v>147</v>
      </c>
      <c r="B256" s="32" t="n">
        <v>63</v>
      </c>
      <c r="C256" s="33" t="n">
        <v>801</v>
      </c>
      <c r="D256" s="34" t="s">
        <v>129</v>
      </c>
      <c r="E256" s="35" t="n">
        <v>1</v>
      </c>
      <c r="F256" s="34" t="s">
        <v>22</v>
      </c>
      <c r="G256" s="36" t="s">
        <v>148</v>
      </c>
      <c r="H256" s="37"/>
      <c r="I256" s="38" t="n">
        <f aca="false">I257</f>
        <v>5732206.28</v>
      </c>
      <c r="J256" s="39" t="n">
        <f aca="false">J257</f>
        <v>3909800</v>
      </c>
      <c r="K256" s="40" t="n">
        <f aca="false">K257</f>
        <v>3909800</v>
      </c>
    </row>
    <row r="257" s="41" customFormat="true" ht="22.5" hidden="false" customHeight="false" outlineLevel="0" collapsed="false">
      <c r="A257" s="31" t="s">
        <v>111</v>
      </c>
      <c r="B257" s="32" t="n">
        <v>63</v>
      </c>
      <c r="C257" s="33" t="n">
        <v>801</v>
      </c>
      <c r="D257" s="34" t="s">
        <v>129</v>
      </c>
      <c r="E257" s="35" t="n">
        <v>1</v>
      </c>
      <c r="F257" s="34" t="s">
        <v>22</v>
      </c>
      <c r="G257" s="36" t="s">
        <v>148</v>
      </c>
      <c r="H257" s="37" t="n">
        <v>600</v>
      </c>
      <c r="I257" s="38" t="n">
        <f aca="false">I258</f>
        <v>5732206.28</v>
      </c>
      <c r="J257" s="39" t="n">
        <f aca="false">J258</f>
        <v>3909800</v>
      </c>
      <c r="K257" s="40" t="n">
        <f aca="false">K258</f>
        <v>3909800</v>
      </c>
    </row>
    <row r="258" s="41" customFormat="true" ht="12.75" hidden="false" customHeight="false" outlineLevel="0" collapsed="false">
      <c r="A258" s="31" t="s">
        <v>112</v>
      </c>
      <c r="B258" s="32" t="n">
        <v>63</v>
      </c>
      <c r="C258" s="33" t="n">
        <v>801</v>
      </c>
      <c r="D258" s="34" t="s">
        <v>129</v>
      </c>
      <c r="E258" s="35" t="n">
        <v>1</v>
      </c>
      <c r="F258" s="34" t="s">
        <v>22</v>
      </c>
      <c r="G258" s="36" t="s">
        <v>148</v>
      </c>
      <c r="H258" s="37" t="n">
        <v>610</v>
      </c>
      <c r="I258" s="38" t="n">
        <v>5732206.28</v>
      </c>
      <c r="J258" s="39" t="n">
        <v>3909800</v>
      </c>
      <c r="K258" s="40" t="n">
        <v>3909800</v>
      </c>
    </row>
    <row r="259" s="41" customFormat="true" ht="12.75" hidden="false" customHeight="false" outlineLevel="0" collapsed="false">
      <c r="A259" s="31" t="s">
        <v>135</v>
      </c>
      <c r="B259" s="32" t="n">
        <v>63</v>
      </c>
      <c r="C259" s="33" t="n">
        <v>801</v>
      </c>
      <c r="D259" s="34" t="s">
        <v>129</v>
      </c>
      <c r="E259" s="35" t="n">
        <v>1</v>
      </c>
      <c r="F259" s="34" t="s">
        <v>22</v>
      </c>
      <c r="G259" s="36" t="s">
        <v>136</v>
      </c>
      <c r="H259" s="37"/>
      <c r="I259" s="38" t="n">
        <f aca="false">I260</f>
        <v>400000</v>
      </c>
      <c r="J259" s="39" t="n">
        <f aca="false">J260</f>
        <v>400000</v>
      </c>
      <c r="K259" s="40" t="n">
        <f aca="false">K260</f>
        <v>400000</v>
      </c>
    </row>
    <row r="260" s="41" customFormat="true" ht="22.5" hidden="false" customHeight="false" outlineLevel="0" collapsed="false">
      <c r="A260" s="31" t="s">
        <v>111</v>
      </c>
      <c r="B260" s="32" t="n">
        <v>63</v>
      </c>
      <c r="C260" s="33" t="n">
        <v>801</v>
      </c>
      <c r="D260" s="34" t="s">
        <v>129</v>
      </c>
      <c r="E260" s="35" t="n">
        <v>1</v>
      </c>
      <c r="F260" s="34" t="s">
        <v>22</v>
      </c>
      <c r="G260" s="36" t="s">
        <v>136</v>
      </c>
      <c r="H260" s="37" t="n">
        <v>600</v>
      </c>
      <c r="I260" s="38" t="n">
        <f aca="false">I261</f>
        <v>400000</v>
      </c>
      <c r="J260" s="39" t="n">
        <f aca="false">J261</f>
        <v>400000</v>
      </c>
      <c r="K260" s="40" t="n">
        <f aca="false">K261</f>
        <v>400000</v>
      </c>
    </row>
    <row r="261" s="41" customFormat="true" ht="12.75" hidden="false" customHeight="false" outlineLevel="0" collapsed="false">
      <c r="A261" s="31" t="s">
        <v>112</v>
      </c>
      <c r="B261" s="32" t="n">
        <v>63</v>
      </c>
      <c r="C261" s="33" t="n">
        <v>801</v>
      </c>
      <c r="D261" s="34" t="s">
        <v>129</v>
      </c>
      <c r="E261" s="35" t="n">
        <v>1</v>
      </c>
      <c r="F261" s="34" t="s">
        <v>22</v>
      </c>
      <c r="G261" s="36" t="s">
        <v>136</v>
      </c>
      <c r="H261" s="37" t="n">
        <v>610</v>
      </c>
      <c r="I261" s="38" t="n">
        <v>400000</v>
      </c>
      <c r="J261" s="39" t="n">
        <v>400000</v>
      </c>
      <c r="K261" s="40" t="n">
        <v>400000</v>
      </c>
    </row>
    <row r="262" s="41" customFormat="true" ht="45" hidden="false" customHeight="false" outlineLevel="0" collapsed="false">
      <c r="A262" s="31" t="s">
        <v>149</v>
      </c>
      <c r="B262" s="32" t="n">
        <v>63</v>
      </c>
      <c r="C262" s="33" t="n">
        <v>801</v>
      </c>
      <c r="D262" s="34" t="s">
        <v>129</v>
      </c>
      <c r="E262" s="35" t="n">
        <v>1</v>
      </c>
      <c r="F262" s="34" t="s">
        <v>22</v>
      </c>
      <c r="G262" s="36" t="s">
        <v>150</v>
      </c>
      <c r="H262" s="37"/>
      <c r="I262" s="38" t="n">
        <f aca="false">I263</f>
        <v>89553986.18</v>
      </c>
      <c r="J262" s="39" t="n">
        <f aca="false">J263</f>
        <v>92888915.63</v>
      </c>
      <c r="K262" s="40" t="n">
        <f aca="false">K263</f>
        <v>96179995.06</v>
      </c>
    </row>
    <row r="263" s="41" customFormat="true" ht="22.5" hidden="false" customHeight="false" outlineLevel="0" collapsed="false">
      <c r="A263" s="31" t="s">
        <v>111</v>
      </c>
      <c r="B263" s="32" t="n">
        <v>63</v>
      </c>
      <c r="C263" s="33" t="n">
        <v>801</v>
      </c>
      <c r="D263" s="34" t="s">
        <v>129</v>
      </c>
      <c r="E263" s="35" t="n">
        <v>1</v>
      </c>
      <c r="F263" s="34" t="s">
        <v>22</v>
      </c>
      <c r="G263" s="36" t="s">
        <v>150</v>
      </c>
      <c r="H263" s="37" t="n">
        <v>600</v>
      </c>
      <c r="I263" s="38" t="n">
        <f aca="false">I264</f>
        <v>89553986.18</v>
      </c>
      <c r="J263" s="39" t="n">
        <f aca="false">J264</f>
        <v>92888915.63</v>
      </c>
      <c r="K263" s="40" t="n">
        <f aca="false">K264</f>
        <v>96179995.06</v>
      </c>
    </row>
    <row r="264" s="41" customFormat="true" ht="12.75" hidden="false" customHeight="false" outlineLevel="0" collapsed="false">
      <c r="A264" s="31" t="s">
        <v>112</v>
      </c>
      <c r="B264" s="32" t="n">
        <v>63</v>
      </c>
      <c r="C264" s="33" t="n">
        <v>801</v>
      </c>
      <c r="D264" s="34" t="s">
        <v>129</v>
      </c>
      <c r="E264" s="35" t="n">
        <v>1</v>
      </c>
      <c r="F264" s="34" t="s">
        <v>22</v>
      </c>
      <c r="G264" s="36" t="n">
        <v>85100</v>
      </c>
      <c r="H264" s="37" t="n">
        <v>610</v>
      </c>
      <c r="I264" s="38" t="n">
        <f aca="false">89590986.18-37000</f>
        <v>89553986.18</v>
      </c>
      <c r="J264" s="39" t="n">
        <v>92888915.63</v>
      </c>
      <c r="K264" s="40" t="n">
        <v>96179995.06</v>
      </c>
    </row>
    <row r="265" s="41" customFormat="true" ht="56.25" hidden="false" customHeight="false" outlineLevel="0" collapsed="false">
      <c r="A265" s="31" t="s">
        <v>151</v>
      </c>
      <c r="B265" s="32" t="n">
        <v>63</v>
      </c>
      <c r="C265" s="33" t="n">
        <v>801</v>
      </c>
      <c r="D265" s="34" t="s">
        <v>129</v>
      </c>
      <c r="E265" s="35" t="n">
        <v>1</v>
      </c>
      <c r="F265" s="34" t="s">
        <v>22</v>
      </c>
      <c r="G265" s="36" t="n">
        <v>85101</v>
      </c>
      <c r="H265" s="69"/>
      <c r="I265" s="38" t="n">
        <f aca="false">I266</f>
        <v>693484</v>
      </c>
      <c r="J265" s="39" t="n">
        <f aca="false">J266</f>
        <v>716503.36</v>
      </c>
      <c r="K265" s="40" t="n">
        <f aca="false">K266</f>
        <v>1218510.69</v>
      </c>
    </row>
    <row r="266" s="41" customFormat="true" ht="22.5" hidden="false" customHeight="false" outlineLevel="0" collapsed="false">
      <c r="A266" s="31" t="s">
        <v>111</v>
      </c>
      <c r="B266" s="32" t="n">
        <v>63</v>
      </c>
      <c r="C266" s="33" t="n">
        <v>801</v>
      </c>
      <c r="D266" s="34" t="s">
        <v>129</v>
      </c>
      <c r="E266" s="35" t="n">
        <v>1</v>
      </c>
      <c r="F266" s="34" t="s">
        <v>22</v>
      </c>
      <c r="G266" s="36" t="n">
        <v>85101</v>
      </c>
      <c r="H266" s="69" t="n">
        <v>600</v>
      </c>
      <c r="I266" s="38" t="n">
        <f aca="false">I267</f>
        <v>693484</v>
      </c>
      <c r="J266" s="39" t="n">
        <f aca="false">J267</f>
        <v>716503.36</v>
      </c>
      <c r="K266" s="40" t="n">
        <f aca="false">K267</f>
        <v>1218510.69</v>
      </c>
    </row>
    <row r="267" s="41" customFormat="true" ht="12.75" hidden="false" customHeight="false" outlineLevel="0" collapsed="false">
      <c r="A267" s="31" t="s">
        <v>112</v>
      </c>
      <c r="B267" s="32" t="n">
        <v>63</v>
      </c>
      <c r="C267" s="33" t="n">
        <v>801</v>
      </c>
      <c r="D267" s="34" t="s">
        <v>129</v>
      </c>
      <c r="E267" s="35" t="n">
        <v>1</v>
      </c>
      <c r="F267" s="34" t="s">
        <v>22</v>
      </c>
      <c r="G267" s="36" t="n">
        <v>85101</v>
      </c>
      <c r="H267" s="69" t="n">
        <v>610</v>
      </c>
      <c r="I267" s="38" t="n">
        <v>693484</v>
      </c>
      <c r="J267" s="39" t="n">
        <v>716503.36</v>
      </c>
      <c r="K267" s="40" t="n">
        <v>1218510.69</v>
      </c>
    </row>
    <row r="268" s="41" customFormat="true" ht="45" hidden="false" customHeight="false" outlineLevel="0" collapsed="false">
      <c r="A268" s="31" t="s">
        <v>152</v>
      </c>
      <c r="B268" s="32" t="n">
        <v>63</v>
      </c>
      <c r="C268" s="33" t="n">
        <v>801</v>
      </c>
      <c r="D268" s="34" t="s">
        <v>129</v>
      </c>
      <c r="E268" s="35" t="n">
        <v>1</v>
      </c>
      <c r="F268" s="34" t="s">
        <v>22</v>
      </c>
      <c r="G268" s="36" t="s">
        <v>153</v>
      </c>
      <c r="H268" s="37"/>
      <c r="I268" s="38" t="n">
        <f aca="false">I269</f>
        <v>6182600</v>
      </c>
      <c r="J268" s="39" t="n">
        <f aca="false">J269</f>
        <v>6424744</v>
      </c>
      <c r="K268" s="40" t="n">
        <f aca="false">K269</f>
        <v>6657645.76</v>
      </c>
    </row>
    <row r="269" s="41" customFormat="true" ht="22.5" hidden="false" customHeight="false" outlineLevel="0" collapsed="false">
      <c r="A269" s="31" t="s">
        <v>111</v>
      </c>
      <c r="B269" s="32" t="n">
        <v>63</v>
      </c>
      <c r="C269" s="33" t="n">
        <v>801</v>
      </c>
      <c r="D269" s="34" t="s">
        <v>129</v>
      </c>
      <c r="E269" s="35" t="n">
        <v>1</v>
      </c>
      <c r="F269" s="34" t="s">
        <v>22</v>
      </c>
      <c r="G269" s="36" t="s">
        <v>153</v>
      </c>
      <c r="H269" s="37" t="n">
        <v>600</v>
      </c>
      <c r="I269" s="38" t="n">
        <f aca="false">I270</f>
        <v>6182600</v>
      </c>
      <c r="J269" s="39" t="n">
        <f aca="false">J270</f>
        <v>6424744</v>
      </c>
      <c r="K269" s="40" t="n">
        <f aca="false">K270</f>
        <v>6657645.76</v>
      </c>
    </row>
    <row r="270" s="41" customFormat="true" ht="12.75" hidden="false" customHeight="false" outlineLevel="0" collapsed="false">
      <c r="A270" s="31" t="s">
        <v>112</v>
      </c>
      <c r="B270" s="32" t="n">
        <v>63</v>
      </c>
      <c r="C270" s="33" t="n">
        <v>801</v>
      </c>
      <c r="D270" s="34" t="s">
        <v>129</v>
      </c>
      <c r="E270" s="35" t="n">
        <v>1</v>
      </c>
      <c r="F270" s="34" t="s">
        <v>22</v>
      </c>
      <c r="G270" s="36" t="s">
        <v>153</v>
      </c>
      <c r="H270" s="37" t="n">
        <v>610</v>
      </c>
      <c r="I270" s="38" t="n">
        <v>6182600</v>
      </c>
      <c r="J270" s="39" t="n">
        <v>6424744</v>
      </c>
      <c r="K270" s="40" t="n">
        <v>6657645.76</v>
      </c>
    </row>
    <row r="271" s="41" customFormat="true" ht="45" hidden="false" customHeight="false" outlineLevel="0" collapsed="false">
      <c r="A271" s="31" t="s">
        <v>154</v>
      </c>
      <c r="B271" s="32" t="n">
        <v>63</v>
      </c>
      <c r="C271" s="33" t="n">
        <v>801</v>
      </c>
      <c r="D271" s="34" t="s">
        <v>129</v>
      </c>
      <c r="E271" s="35" t="n">
        <v>1</v>
      </c>
      <c r="F271" s="34" t="s">
        <v>22</v>
      </c>
      <c r="G271" s="36" t="s">
        <v>155</v>
      </c>
      <c r="H271" s="37"/>
      <c r="I271" s="38" t="n">
        <f aca="false">I272</f>
        <v>23913250.85</v>
      </c>
      <c r="J271" s="39" t="n">
        <f aca="false">J272</f>
        <v>24805192.02</v>
      </c>
      <c r="K271" s="40" t="n">
        <f aca="false">K272</f>
        <v>25526158.84</v>
      </c>
    </row>
    <row r="272" s="41" customFormat="true" ht="22.5" hidden="false" customHeight="false" outlineLevel="0" collapsed="false">
      <c r="A272" s="31" t="s">
        <v>111</v>
      </c>
      <c r="B272" s="32" t="n">
        <v>63</v>
      </c>
      <c r="C272" s="33" t="n">
        <v>801</v>
      </c>
      <c r="D272" s="34" t="s">
        <v>129</v>
      </c>
      <c r="E272" s="35" t="n">
        <v>1</v>
      </c>
      <c r="F272" s="34" t="s">
        <v>22</v>
      </c>
      <c r="G272" s="36" t="s">
        <v>155</v>
      </c>
      <c r="H272" s="37" t="n">
        <v>600</v>
      </c>
      <c r="I272" s="38" t="n">
        <f aca="false">I273</f>
        <v>23913250.85</v>
      </c>
      <c r="J272" s="39" t="n">
        <f aca="false">J273</f>
        <v>24805192.02</v>
      </c>
      <c r="K272" s="40" t="n">
        <f aca="false">K273</f>
        <v>25526158.84</v>
      </c>
    </row>
    <row r="273" s="41" customFormat="true" ht="12.75" hidden="false" customHeight="false" outlineLevel="0" collapsed="false">
      <c r="A273" s="31" t="s">
        <v>112</v>
      </c>
      <c r="B273" s="32" t="n">
        <v>63</v>
      </c>
      <c r="C273" s="33" t="n">
        <v>801</v>
      </c>
      <c r="D273" s="34" t="s">
        <v>129</v>
      </c>
      <c r="E273" s="35" t="n">
        <v>1</v>
      </c>
      <c r="F273" s="34" t="s">
        <v>22</v>
      </c>
      <c r="G273" s="36" t="s">
        <v>155</v>
      </c>
      <c r="H273" s="37" t="n">
        <v>610</v>
      </c>
      <c r="I273" s="38" t="n">
        <f aca="false">23900300+12950.85</f>
        <v>23913250.85</v>
      </c>
      <c r="J273" s="39" t="n">
        <f aca="false">24792124+13068.02</f>
        <v>24805192.02</v>
      </c>
      <c r="K273" s="40" t="n">
        <f aca="false">25539576.16-13417.32</f>
        <v>25526158.84</v>
      </c>
    </row>
    <row r="274" s="41" customFormat="true" ht="67.5" hidden="false" customHeight="false" outlineLevel="0" collapsed="false">
      <c r="A274" s="70" t="s">
        <v>156</v>
      </c>
      <c r="B274" s="32" t="n">
        <v>63</v>
      </c>
      <c r="C274" s="33" t="n">
        <v>801</v>
      </c>
      <c r="D274" s="34" t="s">
        <v>129</v>
      </c>
      <c r="E274" s="35" t="n">
        <v>1</v>
      </c>
      <c r="F274" s="34" t="s">
        <v>22</v>
      </c>
      <c r="G274" s="36" t="s">
        <v>157</v>
      </c>
      <c r="H274" s="37"/>
      <c r="I274" s="38" t="n">
        <f aca="false">I275</f>
        <v>143450.35</v>
      </c>
      <c r="J274" s="39" t="n">
        <f aca="false">J275</f>
        <v>146417.44</v>
      </c>
      <c r="K274" s="40" t="n">
        <f aca="false">K275</f>
        <v>149081.34</v>
      </c>
    </row>
    <row r="275" s="41" customFormat="true" ht="22.5" hidden="false" customHeight="false" outlineLevel="0" collapsed="false">
      <c r="A275" s="31" t="s">
        <v>111</v>
      </c>
      <c r="B275" s="32" t="n">
        <v>63</v>
      </c>
      <c r="C275" s="33" t="n">
        <v>801</v>
      </c>
      <c r="D275" s="34" t="s">
        <v>129</v>
      </c>
      <c r="E275" s="35" t="n">
        <v>1</v>
      </c>
      <c r="F275" s="34" t="s">
        <v>22</v>
      </c>
      <c r="G275" s="36" t="s">
        <v>157</v>
      </c>
      <c r="H275" s="37" t="n">
        <v>600</v>
      </c>
      <c r="I275" s="38" t="n">
        <f aca="false">I276</f>
        <v>143450.35</v>
      </c>
      <c r="J275" s="39" t="n">
        <f aca="false">J276</f>
        <v>146417.44</v>
      </c>
      <c r="K275" s="40" t="n">
        <f aca="false">K276</f>
        <v>149081.34</v>
      </c>
    </row>
    <row r="276" s="41" customFormat="true" ht="12.75" hidden="false" customHeight="false" outlineLevel="0" collapsed="false">
      <c r="A276" s="31" t="s">
        <v>112</v>
      </c>
      <c r="B276" s="32" t="n">
        <v>63</v>
      </c>
      <c r="C276" s="33" t="n">
        <v>801</v>
      </c>
      <c r="D276" s="34" t="s">
        <v>129</v>
      </c>
      <c r="E276" s="35" t="n">
        <v>1</v>
      </c>
      <c r="F276" s="34" t="s">
        <v>22</v>
      </c>
      <c r="G276" s="36" t="s">
        <v>157</v>
      </c>
      <c r="H276" s="37" t="n">
        <v>610</v>
      </c>
      <c r="I276" s="38" t="n">
        <f aca="false">130539.82+25861.38-12950.85</f>
        <v>143450.35</v>
      </c>
      <c r="J276" s="39" t="n">
        <f aca="false">133239.87+26245.59-13068.02</f>
        <v>146417.44</v>
      </c>
      <c r="K276" s="40" t="n">
        <f aca="false">135664.02+13417.32</f>
        <v>149081.34</v>
      </c>
    </row>
    <row r="277" s="41" customFormat="true" ht="78.75" hidden="false" customHeight="false" outlineLevel="0" collapsed="false">
      <c r="A277" s="31" t="s">
        <v>158</v>
      </c>
      <c r="B277" s="32" t="n">
        <v>63</v>
      </c>
      <c r="C277" s="33" t="n">
        <v>801</v>
      </c>
      <c r="D277" s="34" t="s">
        <v>129</v>
      </c>
      <c r="E277" s="35" t="n">
        <v>1</v>
      </c>
      <c r="F277" s="34" t="s">
        <v>22</v>
      </c>
      <c r="G277" s="36" t="s">
        <v>159</v>
      </c>
      <c r="H277" s="37"/>
      <c r="I277" s="38" t="n">
        <f aca="false">I278</f>
        <v>73978.25</v>
      </c>
      <c r="J277" s="39" t="n">
        <f aca="false">J278</f>
        <v>0</v>
      </c>
      <c r="K277" s="40" t="n">
        <f aca="false">K278</f>
        <v>0</v>
      </c>
    </row>
    <row r="278" s="41" customFormat="true" ht="22.5" hidden="false" customHeight="false" outlineLevel="0" collapsed="false">
      <c r="A278" s="31" t="s">
        <v>111</v>
      </c>
      <c r="B278" s="32" t="n">
        <v>63</v>
      </c>
      <c r="C278" s="33" t="n">
        <v>801</v>
      </c>
      <c r="D278" s="34" t="s">
        <v>129</v>
      </c>
      <c r="E278" s="35" t="n">
        <v>1</v>
      </c>
      <c r="F278" s="34" t="s">
        <v>22</v>
      </c>
      <c r="G278" s="36" t="s">
        <v>159</v>
      </c>
      <c r="H278" s="37" t="n">
        <v>600</v>
      </c>
      <c r="I278" s="38" t="n">
        <f aca="false">I279</f>
        <v>73978.25</v>
      </c>
      <c r="J278" s="39" t="n">
        <f aca="false">J279</f>
        <v>0</v>
      </c>
      <c r="K278" s="40" t="n">
        <f aca="false">K279</f>
        <v>0</v>
      </c>
    </row>
    <row r="279" s="41" customFormat="true" ht="12.75" hidden="false" customHeight="false" outlineLevel="0" collapsed="false">
      <c r="A279" s="31" t="s">
        <v>112</v>
      </c>
      <c r="B279" s="32" t="n">
        <v>63</v>
      </c>
      <c r="C279" s="33" t="n">
        <v>801</v>
      </c>
      <c r="D279" s="34" t="s">
        <v>129</v>
      </c>
      <c r="E279" s="35" t="n">
        <v>1</v>
      </c>
      <c r="F279" s="34" t="s">
        <v>22</v>
      </c>
      <c r="G279" s="36" t="s">
        <v>159</v>
      </c>
      <c r="H279" s="37" t="n">
        <v>610</v>
      </c>
      <c r="I279" s="38" t="n">
        <f aca="false">36978.25+37000</f>
        <v>73978.25</v>
      </c>
      <c r="J279" s="39"/>
      <c r="K279" s="40"/>
    </row>
    <row r="280" s="41" customFormat="true" ht="22.5" hidden="false" customHeight="false" outlineLevel="0" collapsed="false">
      <c r="A280" s="31" t="s">
        <v>160</v>
      </c>
      <c r="B280" s="32" t="n">
        <v>63</v>
      </c>
      <c r="C280" s="33" t="n">
        <v>801</v>
      </c>
      <c r="D280" s="34" t="s">
        <v>129</v>
      </c>
      <c r="E280" s="35" t="n">
        <v>1</v>
      </c>
      <c r="F280" s="34" t="s">
        <v>161</v>
      </c>
      <c r="G280" s="36"/>
      <c r="H280" s="37"/>
      <c r="I280" s="38" t="n">
        <f aca="false">I281</f>
        <v>3956685.72</v>
      </c>
      <c r="J280" s="39" t="n">
        <f aca="false">J281</f>
        <v>0</v>
      </c>
      <c r="K280" s="40" t="n">
        <f aca="false">K281</f>
        <v>0</v>
      </c>
    </row>
    <row r="281" s="41" customFormat="true" ht="78.75" hidden="false" customHeight="false" outlineLevel="0" collapsed="false">
      <c r="A281" s="31" t="s">
        <v>162</v>
      </c>
      <c r="B281" s="32" t="n">
        <v>63</v>
      </c>
      <c r="C281" s="33" t="n">
        <v>801</v>
      </c>
      <c r="D281" s="34" t="s">
        <v>129</v>
      </c>
      <c r="E281" s="35" t="n">
        <v>1</v>
      </c>
      <c r="F281" s="34" t="s">
        <v>161</v>
      </c>
      <c r="G281" s="36" t="n">
        <v>53491</v>
      </c>
      <c r="H281" s="37"/>
      <c r="I281" s="38" t="n">
        <f aca="false">I282</f>
        <v>3956685.72</v>
      </c>
      <c r="J281" s="39" t="n">
        <f aca="false">J282</f>
        <v>0</v>
      </c>
      <c r="K281" s="40" t="n">
        <f aca="false">K282</f>
        <v>0</v>
      </c>
    </row>
    <row r="282" s="41" customFormat="true" ht="22.5" hidden="false" customHeight="false" outlineLevel="0" collapsed="false">
      <c r="A282" s="31" t="s">
        <v>111</v>
      </c>
      <c r="B282" s="32" t="n">
        <v>63</v>
      </c>
      <c r="C282" s="33" t="n">
        <v>801</v>
      </c>
      <c r="D282" s="34" t="s">
        <v>129</v>
      </c>
      <c r="E282" s="35" t="n">
        <v>1</v>
      </c>
      <c r="F282" s="34" t="s">
        <v>161</v>
      </c>
      <c r="G282" s="36" t="n">
        <v>53491</v>
      </c>
      <c r="H282" s="37" t="n">
        <v>600</v>
      </c>
      <c r="I282" s="38" t="n">
        <f aca="false">I283</f>
        <v>3956685.72</v>
      </c>
      <c r="J282" s="39" t="n">
        <f aca="false">J283</f>
        <v>0</v>
      </c>
      <c r="K282" s="40" t="n">
        <f aca="false">K283</f>
        <v>0</v>
      </c>
    </row>
    <row r="283" s="41" customFormat="true" ht="12.75" hidden="false" customHeight="false" outlineLevel="0" collapsed="false">
      <c r="A283" s="31" t="s">
        <v>112</v>
      </c>
      <c r="B283" s="32" t="n">
        <v>63</v>
      </c>
      <c r="C283" s="33" t="n">
        <v>801</v>
      </c>
      <c r="D283" s="34" t="s">
        <v>129</v>
      </c>
      <c r="E283" s="35" t="n">
        <v>1</v>
      </c>
      <c r="F283" s="34" t="s">
        <v>161</v>
      </c>
      <c r="G283" s="36" t="n">
        <v>53491</v>
      </c>
      <c r="H283" s="37" t="n">
        <v>610</v>
      </c>
      <c r="I283" s="38" t="n">
        <f aca="false">3877551.02+79134.7</f>
        <v>3956685.72</v>
      </c>
      <c r="J283" s="39" t="n">
        <v>0</v>
      </c>
      <c r="K283" s="40" t="n">
        <v>0</v>
      </c>
    </row>
    <row r="284" s="41" customFormat="true" ht="12.75" hidden="false" customHeight="false" outlineLevel="0" collapsed="false">
      <c r="A284" s="31" t="s">
        <v>163</v>
      </c>
      <c r="B284" s="32" t="n">
        <v>63</v>
      </c>
      <c r="C284" s="33" t="n">
        <v>804</v>
      </c>
      <c r="D284" s="34"/>
      <c r="E284" s="35"/>
      <c r="F284" s="34"/>
      <c r="G284" s="36"/>
      <c r="H284" s="37"/>
      <c r="I284" s="38" t="n">
        <f aca="false">I285</f>
        <v>3299085.14</v>
      </c>
      <c r="J284" s="39" t="n">
        <f aca="false">J285</f>
        <v>3428768.55</v>
      </c>
      <c r="K284" s="40" t="n">
        <f aca="false">K285</f>
        <v>3563639.29</v>
      </c>
    </row>
    <row r="285" s="41" customFormat="true" ht="21" hidden="false" customHeight="false" outlineLevel="0" collapsed="false">
      <c r="A285" s="52" t="s">
        <v>125</v>
      </c>
      <c r="B285" s="32" t="n">
        <v>63</v>
      </c>
      <c r="C285" s="33" t="n">
        <v>804</v>
      </c>
      <c r="D285" s="34" t="s">
        <v>129</v>
      </c>
      <c r="E285" s="35" t="s">
        <v>21</v>
      </c>
      <c r="F285" s="34" t="s">
        <v>22</v>
      </c>
      <c r="G285" s="36" t="s">
        <v>23</v>
      </c>
      <c r="H285" s="37"/>
      <c r="I285" s="38" t="n">
        <f aca="false">I286</f>
        <v>3299085.14</v>
      </c>
      <c r="J285" s="39" t="n">
        <f aca="false">J286</f>
        <v>3428768.55</v>
      </c>
      <c r="K285" s="40" t="n">
        <f aca="false">K286</f>
        <v>3563639.29</v>
      </c>
    </row>
    <row r="286" s="41" customFormat="true" ht="12.75" hidden="false" customHeight="false" outlineLevel="0" collapsed="false">
      <c r="A286" s="52" t="s">
        <v>146</v>
      </c>
      <c r="B286" s="32" t="n">
        <v>63</v>
      </c>
      <c r="C286" s="33" t="n">
        <v>804</v>
      </c>
      <c r="D286" s="34" t="s">
        <v>129</v>
      </c>
      <c r="E286" s="35" t="n">
        <v>1</v>
      </c>
      <c r="F286" s="34" t="s">
        <v>22</v>
      </c>
      <c r="G286" s="36" t="s">
        <v>23</v>
      </c>
      <c r="H286" s="37"/>
      <c r="I286" s="38" t="n">
        <f aca="false">I287</f>
        <v>3299085.14</v>
      </c>
      <c r="J286" s="39" t="n">
        <f aca="false">J287</f>
        <v>3428768.55</v>
      </c>
      <c r="K286" s="40" t="n">
        <f aca="false">K287</f>
        <v>3563639.29</v>
      </c>
    </row>
    <row r="287" s="41" customFormat="true" ht="22.5" hidden="false" customHeight="false" outlineLevel="0" collapsed="false">
      <c r="A287" s="31" t="s">
        <v>70</v>
      </c>
      <c r="B287" s="32" t="n">
        <v>63</v>
      </c>
      <c r="C287" s="33" t="n">
        <v>804</v>
      </c>
      <c r="D287" s="34" t="s">
        <v>129</v>
      </c>
      <c r="E287" s="35" t="n">
        <v>1</v>
      </c>
      <c r="F287" s="34" t="s">
        <v>22</v>
      </c>
      <c r="G287" s="36" t="s">
        <v>71</v>
      </c>
      <c r="H287" s="37"/>
      <c r="I287" s="38" t="n">
        <f aca="false">I288+I290</f>
        <v>3299085.14</v>
      </c>
      <c r="J287" s="39" t="n">
        <f aca="false">J288+J290</f>
        <v>3428768.55</v>
      </c>
      <c r="K287" s="40" t="n">
        <f aca="false">K288+K290</f>
        <v>3563639.29</v>
      </c>
    </row>
    <row r="288" s="41" customFormat="true" ht="45" hidden="false" customHeight="false" outlineLevel="0" collapsed="false">
      <c r="A288" s="31" t="s">
        <v>53</v>
      </c>
      <c r="B288" s="32" t="n">
        <v>63</v>
      </c>
      <c r="C288" s="33" t="n">
        <v>804</v>
      </c>
      <c r="D288" s="34" t="s">
        <v>129</v>
      </c>
      <c r="E288" s="35" t="n">
        <v>1</v>
      </c>
      <c r="F288" s="34" t="s">
        <v>22</v>
      </c>
      <c r="G288" s="36" t="s">
        <v>71</v>
      </c>
      <c r="H288" s="37" t="n">
        <v>100</v>
      </c>
      <c r="I288" s="38" t="n">
        <f aca="false">I289</f>
        <v>3287085.14</v>
      </c>
      <c r="J288" s="39" t="n">
        <f aca="false">J289</f>
        <v>3416768.55</v>
      </c>
      <c r="K288" s="40" t="n">
        <f aca="false">K289</f>
        <v>3551639.29</v>
      </c>
    </row>
    <row r="289" s="41" customFormat="true" ht="22.5" hidden="false" customHeight="false" outlineLevel="0" collapsed="false">
      <c r="A289" s="31" t="s">
        <v>72</v>
      </c>
      <c r="B289" s="32" t="n">
        <v>63</v>
      </c>
      <c r="C289" s="33" t="n">
        <v>804</v>
      </c>
      <c r="D289" s="34" t="s">
        <v>129</v>
      </c>
      <c r="E289" s="35" t="n">
        <v>1</v>
      </c>
      <c r="F289" s="34" t="s">
        <v>22</v>
      </c>
      <c r="G289" s="36" t="s">
        <v>71</v>
      </c>
      <c r="H289" s="37" t="n">
        <v>120</v>
      </c>
      <c r="I289" s="38" t="n">
        <f aca="false">3242085.14+45000</f>
        <v>3287085.14</v>
      </c>
      <c r="J289" s="39" t="n">
        <f aca="false">3371768.55+45000</f>
        <v>3416768.55</v>
      </c>
      <c r="K289" s="40" t="n">
        <f aca="false">3506639.29+45000</f>
        <v>3551639.29</v>
      </c>
    </row>
    <row r="290" s="41" customFormat="true" ht="22.5" hidden="false" customHeight="false" outlineLevel="0" collapsed="false">
      <c r="A290" s="31" t="s">
        <v>27</v>
      </c>
      <c r="B290" s="32" t="n">
        <v>63</v>
      </c>
      <c r="C290" s="33" t="n">
        <v>804</v>
      </c>
      <c r="D290" s="34" t="s">
        <v>129</v>
      </c>
      <c r="E290" s="35" t="n">
        <v>1</v>
      </c>
      <c r="F290" s="34" t="s">
        <v>22</v>
      </c>
      <c r="G290" s="36" t="s">
        <v>71</v>
      </c>
      <c r="H290" s="37" t="n">
        <v>200</v>
      </c>
      <c r="I290" s="38" t="n">
        <f aca="false">I291</f>
        <v>12000</v>
      </c>
      <c r="J290" s="39" t="n">
        <f aca="false">J291</f>
        <v>12000</v>
      </c>
      <c r="K290" s="40" t="n">
        <f aca="false">K291</f>
        <v>12000</v>
      </c>
    </row>
    <row r="291" s="41" customFormat="true" ht="22.5" hidden="false" customHeight="false" outlineLevel="0" collapsed="false">
      <c r="A291" s="31" t="s">
        <v>28</v>
      </c>
      <c r="B291" s="32" t="n">
        <v>63</v>
      </c>
      <c r="C291" s="33" t="n">
        <v>804</v>
      </c>
      <c r="D291" s="34" t="s">
        <v>129</v>
      </c>
      <c r="E291" s="35" t="n">
        <v>1</v>
      </c>
      <c r="F291" s="34" t="s">
        <v>22</v>
      </c>
      <c r="G291" s="36" t="s">
        <v>71</v>
      </c>
      <c r="H291" s="37" t="n">
        <v>240</v>
      </c>
      <c r="I291" s="38" t="n">
        <v>12000</v>
      </c>
      <c r="J291" s="39" t="n">
        <v>12000</v>
      </c>
      <c r="K291" s="40" t="n">
        <v>12000</v>
      </c>
    </row>
    <row r="292" s="30" customFormat="true" ht="24" hidden="false" customHeight="false" outlineLevel="0" collapsed="false">
      <c r="A292" s="58" t="s">
        <v>164</v>
      </c>
      <c r="B292" s="59" t="n">
        <v>78</v>
      </c>
      <c r="C292" s="60"/>
      <c r="D292" s="61"/>
      <c r="E292" s="62"/>
      <c r="F292" s="61"/>
      <c r="G292" s="63"/>
      <c r="H292" s="64"/>
      <c r="I292" s="65" t="n">
        <f aca="false">I293+I300+I407</f>
        <v>1125687506.33</v>
      </c>
      <c r="J292" s="66" t="n">
        <f aca="false">J293+J300+J407</f>
        <v>1091332887.81</v>
      </c>
      <c r="K292" s="67" t="n">
        <f aca="false">K293+K300+K407</f>
        <v>1129243326.16</v>
      </c>
    </row>
    <row r="293" s="41" customFormat="true" ht="12.75" hidden="false" customHeight="false" outlineLevel="0" collapsed="false">
      <c r="A293" s="31" t="s">
        <v>17</v>
      </c>
      <c r="B293" s="32" t="n">
        <v>78</v>
      </c>
      <c r="C293" s="33" t="n">
        <v>100</v>
      </c>
      <c r="D293" s="34"/>
      <c r="E293" s="35"/>
      <c r="F293" s="34"/>
      <c r="G293" s="36"/>
      <c r="H293" s="37"/>
      <c r="I293" s="38" t="n">
        <f aca="false">I294</f>
        <v>235800</v>
      </c>
      <c r="J293" s="39" t="n">
        <f aca="false">J294</f>
        <v>235800</v>
      </c>
      <c r="K293" s="40" t="n">
        <f aca="false">K294</f>
        <v>235800</v>
      </c>
    </row>
    <row r="294" s="41" customFormat="true" ht="12.75" hidden="false" customHeight="false" outlineLevel="0" collapsed="false">
      <c r="A294" s="31" t="s">
        <v>29</v>
      </c>
      <c r="B294" s="32" t="n">
        <v>78</v>
      </c>
      <c r="C294" s="33" t="n">
        <v>113</v>
      </c>
      <c r="D294" s="34"/>
      <c r="E294" s="35"/>
      <c r="F294" s="34"/>
      <c r="G294" s="36"/>
      <c r="H294" s="37"/>
      <c r="I294" s="38" t="n">
        <f aca="false">I295</f>
        <v>235800</v>
      </c>
      <c r="J294" s="39" t="n">
        <f aca="false">J295</f>
        <v>235800</v>
      </c>
      <c r="K294" s="40" t="n">
        <f aca="false">K295</f>
        <v>235800</v>
      </c>
    </row>
    <row r="295" s="41" customFormat="true" ht="31.5" hidden="false" customHeight="false" outlineLevel="0" collapsed="false">
      <c r="A295" s="52" t="s">
        <v>32</v>
      </c>
      <c r="B295" s="32" t="n">
        <v>78</v>
      </c>
      <c r="C295" s="33" t="n">
        <v>113</v>
      </c>
      <c r="D295" s="34" t="n">
        <v>11</v>
      </c>
      <c r="E295" s="35" t="n">
        <v>0</v>
      </c>
      <c r="F295" s="34" t="n">
        <v>0</v>
      </c>
      <c r="G295" s="36" t="n">
        <v>0</v>
      </c>
      <c r="H295" s="37"/>
      <c r="I295" s="38" t="n">
        <f aca="false">I296</f>
        <v>235800</v>
      </c>
      <c r="J295" s="39" t="n">
        <f aca="false">J296</f>
        <v>235800</v>
      </c>
      <c r="K295" s="40" t="n">
        <f aca="false">K296</f>
        <v>235800</v>
      </c>
    </row>
    <row r="296" s="71" customFormat="true" ht="21" hidden="false" customHeight="false" outlineLevel="0" collapsed="false">
      <c r="A296" s="52" t="s">
        <v>33</v>
      </c>
      <c r="B296" s="32" t="n">
        <v>78</v>
      </c>
      <c r="C296" s="33" t="n">
        <v>113</v>
      </c>
      <c r="D296" s="34" t="n">
        <v>11</v>
      </c>
      <c r="E296" s="35" t="n">
        <v>1</v>
      </c>
      <c r="F296" s="34" t="s">
        <v>22</v>
      </c>
      <c r="G296" s="36" t="s">
        <v>23</v>
      </c>
      <c r="H296" s="37"/>
      <c r="I296" s="38" t="n">
        <f aca="false">I297</f>
        <v>235800</v>
      </c>
      <c r="J296" s="39" t="n">
        <f aca="false">J297</f>
        <v>235800</v>
      </c>
      <c r="K296" s="40" t="n">
        <f aca="false">K297</f>
        <v>235800</v>
      </c>
    </row>
    <row r="297" s="71" customFormat="true" ht="22.5" hidden="false" customHeight="false" outlineLevel="0" collapsed="false">
      <c r="A297" s="31" t="s">
        <v>34</v>
      </c>
      <c r="B297" s="32" t="n">
        <v>78</v>
      </c>
      <c r="C297" s="33" t="n">
        <v>113</v>
      </c>
      <c r="D297" s="34" t="n">
        <v>11</v>
      </c>
      <c r="E297" s="35" t="n">
        <v>1</v>
      </c>
      <c r="F297" s="34" t="s">
        <v>22</v>
      </c>
      <c r="G297" s="36" t="s">
        <v>35</v>
      </c>
      <c r="H297" s="37"/>
      <c r="I297" s="38" t="n">
        <f aca="false">I298</f>
        <v>235800</v>
      </c>
      <c r="J297" s="39" t="n">
        <f aca="false">J298</f>
        <v>235800</v>
      </c>
      <c r="K297" s="40" t="n">
        <f aca="false">K298</f>
        <v>235800</v>
      </c>
    </row>
    <row r="298" s="71" customFormat="true" ht="22.5" hidden="false" customHeight="false" outlineLevel="0" collapsed="false">
      <c r="A298" s="31" t="s">
        <v>27</v>
      </c>
      <c r="B298" s="32" t="n">
        <v>78</v>
      </c>
      <c r="C298" s="33" t="n">
        <v>113</v>
      </c>
      <c r="D298" s="34" t="n">
        <v>11</v>
      </c>
      <c r="E298" s="35" t="n">
        <v>1</v>
      </c>
      <c r="F298" s="34" t="s">
        <v>22</v>
      </c>
      <c r="G298" s="36" t="s">
        <v>35</v>
      </c>
      <c r="H298" s="37" t="n">
        <v>200</v>
      </c>
      <c r="I298" s="38" t="n">
        <f aca="false">I299</f>
        <v>235800</v>
      </c>
      <c r="J298" s="39" t="n">
        <f aca="false">J299</f>
        <v>235800</v>
      </c>
      <c r="K298" s="40" t="n">
        <f aca="false">K299</f>
        <v>235800</v>
      </c>
    </row>
    <row r="299" s="71" customFormat="true" ht="22.5" hidden="false" customHeight="false" outlineLevel="0" collapsed="false">
      <c r="A299" s="31" t="s">
        <v>28</v>
      </c>
      <c r="B299" s="32" t="n">
        <v>78</v>
      </c>
      <c r="C299" s="33" t="n">
        <v>113</v>
      </c>
      <c r="D299" s="34" t="n">
        <v>11</v>
      </c>
      <c r="E299" s="35" t="n">
        <v>1</v>
      </c>
      <c r="F299" s="34" t="s">
        <v>22</v>
      </c>
      <c r="G299" s="36" t="s">
        <v>35</v>
      </c>
      <c r="H299" s="37" t="n">
        <v>240</v>
      </c>
      <c r="I299" s="38" t="n">
        <v>235800</v>
      </c>
      <c r="J299" s="39" t="n">
        <v>235800</v>
      </c>
      <c r="K299" s="40" t="n">
        <v>235800</v>
      </c>
    </row>
    <row r="300" s="41" customFormat="true" ht="12.75" hidden="false" customHeight="false" outlineLevel="0" collapsed="false">
      <c r="A300" s="31" t="s">
        <v>84</v>
      </c>
      <c r="B300" s="32" t="n">
        <v>78</v>
      </c>
      <c r="C300" s="33" t="n">
        <v>700</v>
      </c>
      <c r="D300" s="34"/>
      <c r="E300" s="35"/>
      <c r="F300" s="34"/>
      <c r="G300" s="36"/>
      <c r="H300" s="37"/>
      <c r="I300" s="38" t="n">
        <f aca="false">I301+I317+I354+I371</f>
        <v>1096440043.98</v>
      </c>
      <c r="J300" s="39" t="n">
        <f aca="false">J301+J317+J354+J371</f>
        <v>1059218911.75</v>
      </c>
      <c r="K300" s="40" t="n">
        <f aca="false">K301+K317+K354+K371</f>
        <v>1099489244.61</v>
      </c>
    </row>
    <row r="301" s="41" customFormat="true" ht="12.75" hidden="false" customHeight="false" outlineLevel="0" collapsed="false">
      <c r="A301" s="31" t="s">
        <v>165</v>
      </c>
      <c r="B301" s="32" t="n">
        <v>78</v>
      </c>
      <c r="C301" s="33" t="n">
        <v>701</v>
      </c>
      <c r="D301" s="34"/>
      <c r="E301" s="35"/>
      <c r="F301" s="34"/>
      <c r="G301" s="36"/>
      <c r="H301" s="37"/>
      <c r="I301" s="38" t="n">
        <f aca="false">I302</f>
        <v>296460493.63</v>
      </c>
      <c r="J301" s="39" t="n">
        <f aca="false">J302</f>
        <v>298344500.55</v>
      </c>
      <c r="K301" s="40" t="n">
        <f aca="false">K302</f>
        <v>311666714.4</v>
      </c>
    </row>
    <row r="302" s="41" customFormat="true" ht="12.75" hidden="false" customHeight="false" outlineLevel="0" collapsed="false">
      <c r="A302" s="52" t="s">
        <v>107</v>
      </c>
      <c r="B302" s="32" t="n">
        <v>78</v>
      </c>
      <c r="C302" s="33" t="n">
        <v>701</v>
      </c>
      <c r="D302" s="34" t="s">
        <v>109</v>
      </c>
      <c r="E302" s="35" t="s">
        <v>21</v>
      </c>
      <c r="F302" s="34" t="s">
        <v>22</v>
      </c>
      <c r="G302" s="36" t="s">
        <v>23</v>
      </c>
      <c r="H302" s="37"/>
      <c r="I302" s="38" t="n">
        <f aca="false">I303+I306+I311+I314</f>
        <v>296460493.63</v>
      </c>
      <c r="J302" s="39" t="n">
        <f aca="false">J303+J306+J311+J314</f>
        <v>298344500.55</v>
      </c>
      <c r="K302" s="40" t="n">
        <f aca="false">K303+K306+K311+K314</f>
        <v>311666714.4</v>
      </c>
    </row>
    <row r="303" s="71" customFormat="true" ht="67.5" hidden="false" customHeight="false" outlineLevel="0" collapsed="false">
      <c r="A303" s="31" t="s">
        <v>108</v>
      </c>
      <c r="B303" s="32" t="n">
        <v>78</v>
      </c>
      <c r="C303" s="33" t="n">
        <v>701</v>
      </c>
      <c r="D303" s="34" t="s">
        <v>109</v>
      </c>
      <c r="E303" s="35" t="s">
        <v>21</v>
      </c>
      <c r="F303" s="34" t="s">
        <v>22</v>
      </c>
      <c r="G303" s="36" t="s">
        <v>110</v>
      </c>
      <c r="H303" s="37"/>
      <c r="I303" s="38" t="n">
        <f aca="false">I304</f>
        <v>10498871.63</v>
      </c>
      <c r="J303" s="39" t="n">
        <f aca="false">J304</f>
        <v>16814423.55</v>
      </c>
      <c r="K303" s="40" t="n">
        <f aca="false">K304</f>
        <v>19053449.4</v>
      </c>
    </row>
    <row r="304" s="71" customFormat="true" ht="22.5" hidden="false" customHeight="false" outlineLevel="0" collapsed="false">
      <c r="A304" s="31" t="s">
        <v>111</v>
      </c>
      <c r="B304" s="32" t="n">
        <v>78</v>
      </c>
      <c r="C304" s="33" t="n">
        <v>701</v>
      </c>
      <c r="D304" s="34" t="s">
        <v>109</v>
      </c>
      <c r="E304" s="35" t="s">
        <v>21</v>
      </c>
      <c r="F304" s="34" t="s">
        <v>22</v>
      </c>
      <c r="G304" s="36" t="s">
        <v>110</v>
      </c>
      <c r="H304" s="37" t="n">
        <v>600</v>
      </c>
      <c r="I304" s="38" t="n">
        <f aca="false">I305</f>
        <v>10498871.63</v>
      </c>
      <c r="J304" s="39" t="n">
        <f aca="false">J305</f>
        <v>16814423.55</v>
      </c>
      <c r="K304" s="40" t="n">
        <f aca="false">K305</f>
        <v>19053449.4</v>
      </c>
    </row>
    <row r="305" s="71" customFormat="true" ht="12.75" hidden="false" customHeight="false" outlineLevel="0" collapsed="false">
      <c r="A305" s="31" t="s">
        <v>112</v>
      </c>
      <c r="B305" s="32" t="n">
        <v>78</v>
      </c>
      <c r="C305" s="33" t="n">
        <v>701</v>
      </c>
      <c r="D305" s="34" t="s">
        <v>109</v>
      </c>
      <c r="E305" s="35" t="s">
        <v>21</v>
      </c>
      <c r="F305" s="34" t="s">
        <v>22</v>
      </c>
      <c r="G305" s="36" t="s">
        <v>110</v>
      </c>
      <c r="H305" s="37" t="n">
        <v>610</v>
      </c>
      <c r="I305" s="38" t="n">
        <v>10498871.63</v>
      </c>
      <c r="J305" s="39" t="n">
        <v>16814423.55</v>
      </c>
      <c r="K305" s="40" t="n">
        <v>19053449.4</v>
      </c>
    </row>
    <row r="306" s="71" customFormat="true" ht="12.75" hidden="false" customHeight="false" outlineLevel="0" collapsed="false">
      <c r="A306" s="31" t="s">
        <v>166</v>
      </c>
      <c r="B306" s="32" t="n">
        <v>78</v>
      </c>
      <c r="C306" s="33" t="n">
        <v>701</v>
      </c>
      <c r="D306" s="34" t="s">
        <v>109</v>
      </c>
      <c r="E306" s="35" t="s">
        <v>21</v>
      </c>
      <c r="F306" s="34" t="s">
        <v>22</v>
      </c>
      <c r="G306" s="36" t="s">
        <v>167</v>
      </c>
      <c r="H306" s="37"/>
      <c r="I306" s="38" t="n">
        <f aca="false">I307+I309</f>
        <v>178786955</v>
      </c>
      <c r="J306" s="39" t="n">
        <f aca="false">J307+J309</f>
        <v>172281997</v>
      </c>
      <c r="K306" s="40" t="n">
        <f aca="false">K307+K309</f>
        <v>181543579</v>
      </c>
    </row>
    <row r="307" s="71" customFormat="true" ht="22.5" hidden="false" customHeight="false" outlineLevel="0" collapsed="false">
      <c r="A307" s="31" t="s">
        <v>111</v>
      </c>
      <c r="B307" s="32" t="n">
        <v>78</v>
      </c>
      <c r="C307" s="33" t="n">
        <v>701</v>
      </c>
      <c r="D307" s="34" t="s">
        <v>109</v>
      </c>
      <c r="E307" s="35" t="s">
        <v>21</v>
      </c>
      <c r="F307" s="34" t="s">
        <v>22</v>
      </c>
      <c r="G307" s="36" t="s">
        <v>167</v>
      </c>
      <c r="H307" s="37" t="n">
        <v>600</v>
      </c>
      <c r="I307" s="38" t="n">
        <f aca="false">I308</f>
        <v>176257228</v>
      </c>
      <c r="J307" s="39" t="n">
        <f aca="false">J308</f>
        <v>169659719</v>
      </c>
      <c r="K307" s="40" t="n">
        <f aca="false">K308</f>
        <v>178816422</v>
      </c>
    </row>
    <row r="308" s="71" customFormat="true" ht="12.75" hidden="false" customHeight="false" outlineLevel="0" collapsed="false">
      <c r="A308" s="31" t="s">
        <v>112</v>
      </c>
      <c r="B308" s="32" t="n">
        <v>78</v>
      </c>
      <c r="C308" s="33" t="n">
        <v>701</v>
      </c>
      <c r="D308" s="34" t="s">
        <v>109</v>
      </c>
      <c r="E308" s="35" t="s">
        <v>21</v>
      </c>
      <c r="F308" s="34" t="s">
        <v>22</v>
      </c>
      <c r="G308" s="36" t="s">
        <v>167</v>
      </c>
      <c r="H308" s="37" t="n">
        <v>610</v>
      </c>
      <c r="I308" s="38" t="n">
        <v>176257228</v>
      </c>
      <c r="J308" s="39" t="n">
        <v>169659719</v>
      </c>
      <c r="K308" s="40" t="n">
        <v>178816422</v>
      </c>
    </row>
    <row r="309" s="71" customFormat="true" ht="12.75" hidden="false" customHeight="false" outlineLevel="0" collapsed="false">
      <c r="A309" s="31" t="s">
        <v>46</v>
      </c>
      <c r="B309" s="32" t="n">
        <v>78</v>
      </c>
      <c r="C309" s="33" t="n">
        <v>701</v>
      </c>
      <c r="D309" s="34" t="s">
        <v>109</v>
      </c>
      <c r="E309" s="35" t="s">
        <v>21</v>
      </c>
      <c r="F309" s="34" t="s">
        <v>22</v>
      </c>
      <c r="G309" s="36" t="s">
        <v>167</v>
      </c>
      <c r="H309" s="37" t="n">
        <v>800</v>
      </c>
      <c r="I309" s="38" t="n">
        <f aca="false">I310</f>
        <v>2529727</v>
      </c>
      <c r="J309" s="39" t="n">
        <f aca="false">J310</f>
        <v>2622278</v>
      </c>
      <c r="K309" s="40" t="n">
        <f aca="false">K310</f>
        <v>2727157</v>
      </c>
    </row>
    <row r="310" s="71" customFormat="true" ht="33.75" hidden="false" customHeight="false" outlineLevel="0" collapsed="false">
      <c r="A310" s="31" t="s">
        <v>168</v>
      </c>
      <c r="B310" s="32" t="n">
        <v>78</v>
      </c>
      <c r="C310" s="33" t="n">
        <v>701</v>
      </c>
      <c r="D310" s="34" t="s">
        <v>109</v>
      </c>
      <c r="E310" s="35" t="s">
        <v>21</v>
      </c>
      <c r="F310" s="34" t="s">
        <v>22</v>
      </c>
      <c r="G310" s="36" t="s">
        <v>167</v>
      </c>
      <c r="H310" s="37" t="n">
        <v>810</v>
      </c>
      <c r="I310" s="38" t="n">
        <v>2529727</v>
      </c>
      <c r="J310" s="39" t="n">
        <v>2622278</v>
      </c>
      <c r="K310" s="40" t="n">
        <v>2727157</v>
      </c>
    </row>
    <row r="311" s="71" customFormat="true" ht="22.5" hidden="false" customHeight="false" outlineLevel="0" collapsed="false">
      <c r="A311" s="31" t="s">
        <v>113</v>
      </c>
      <c r="B311" s="32" t="n">
        <v>78</v>
      </c>
      <c r="C311" s="33" t="n">
        <v>701</v>
      </c>
      <c r="D311" s="34" t="s">
        <v>109</v>
      </c>
      <c r="E311" s="35" t="s">
        <v>21</v>
      </c>
      <c r="F311" s="34" t="s">
        <v>22</v>
      </c>
      <c r="G311" s="36" t="s">
        <v>134</v>
      </c>
      <c r="H311" s="37"/>
      <c r="I311" s="38" t="n">
        <f aca="false">I312</f>
        <v>1620000</v>
      </c>
      <c r="J311" s="39" t="n">
        <f aca="false">J312</f>
        <v>1620000</v>
      </c>
      <c r="K311" s="40" t="n">
        <f aca="false">K312</f>
        <v>1620000</v>
      </c>
    </row>
    <row r="312" s="71" customFormat="true" ht="22.5" hidden="false" customHeight="false" outlineLevel="0" collapsed="false">
      <c r="A312" s="31" t="s">
        <v>111</v>
      </c>
      <c r="B312" s="32" t="n">
        <v>78</v>
      </c>
      <c r="C312" s="33" t="n">
        <v>701</v>
      </c>
      <c r="D312" s="34" t="s">
        <v>109</v>
      </c>
      <c r="E312" s="35" t="s">
        <v>21</v>
      </c>
      <c r="F312" s="34" t="s">
        <v>22</v>
      </c>
      <c r="G312" s="36" t="s">
        <v>134</v>
      </c>
      <c r="H312" s="37" t="n">
        <v>600</v>
      </c>
      <c r="I312" s="38" t="n">
        <f aca="false">I313</f>
        <v>1620000</v>
      </c>
      <c r="J312" s="39" t="n">
        <f aca="false">J313</f>
        <v>1620000</v>
      </c>
      <c r="K312" s="40" t="n">
        <f aca="false">K313</f>
        <v>1620000</v>
      </c>
    </row>
    <row r="313" s="71" customFormat="true" ht="12.75" hidden="false" customHeight="false" outlineLevel="0" collapsed="false">
      <c r="A313" s="31" t="s">
        <v>112</v>
      </c>
      <c r="B313" s="32" t="n">
        <v>78</v>
      </c>
      <c r="C313" s="33" t="n">
        <v>701</v>
      </c>
      <c r="D313" s="34" t="s">
        <v>109</v>
      </c>
      <c r="E313" s="35" t="s">
        <v>21</v>
      </c>
      <c r="F313" s="34" t="s">
        <v>22</v>
      </c>
      <c r="G313" s="36" t="s">
        <v>134</v>
      </c>
      <c r="H313" s="37" t="n">
        <v>610</v>
      </c>
      <c r="I313" s="38" t="n">
        <v>1620000</v>
      </c>
      <c r="J313" s="39" t="n">
        <v>1620000</v>
      </c>
      <c r="K313" s="40" t="n">
        <v>1620000</v>
      </c>
    </row>
    <row r="314" s="41" customFormat="true" ht="45" hidden="false" customHeight="false" outlineLevel="0" collapsed="false">
      <c r="A314" s="31" t="s">
        <v>169</v>
      </c>
      <c r="B314" s="32" t="n">
        <v>78</v>
      </c>
      <c r="C314" s="33" t="n">
        <v>701</v>
      </c>
      <c r="D314" s="34" t="s">
        <v>109</v>
      </c>
      <c r="E314" s="35" t="s">
        <v>21</v>
      </c>
      <c r="F314" s="34" t="s">
        <v>22</v>
      </c>
      <c r="G314" s="36" t="s">
        <v>170</v>
      </c>
      <c r="H314" s="37"/>
      <c r="I314" s="38" t="n">
        <f aca="false">I315</f>
        <v>105554667</v>
      </c>
      <c r="J314" s="39" t="n">
        <f aca="false">J315</f>
        <v>107628080</v>
      </c>
      <c r="K314" s="40" t="n">
        <f aca="false">K315</f>
        <v>109449686</v>
      </c>
    </row>
    <row r="315" s="41" customFormat="true" ht="22.5" hidden="false" customHeight="false" outlineLevel="0" collapsed="false">
      <c r="A315" s="31" t="s">
        <v>111</v>
      </c>
      <c r="B315" s="32" t="n">
        <v>78</v>
      </c>
      <c r="C315" s="33" t="n">
        <v>701</v>
      </c>
      <c r="D315" s="34" t="s">
        <v>109</v>
      </c>
      <c r="E315" s="35" t="s">
        <v>21</v>
      </c>
      <c r="F315" s="34" t="s">
        <v>22</v>
      </c>
      <c r="G315" s="36" t="s">
        <v>170</v>
      </c>
      <c r="H315" s="37" t="n">
        <v>600</v>
      </c>
      <c r="I315" s="38" t="n">
        <f aca="false">I316</f>
        <v>105554667</v>
      </c>
      <c r="J315" s="39" t="n">
        <f aca="false">J316</f>
        <v>107628080</v>
      </c>
      <c r="K315" s="40" t="n">
        <f aca="false">K316</f>
        <v>109449686</v>
      </c>
    </row>
    <row r="316" s="41" customFormat="true" ht="12.75" hidden="false" customHeight="false" outlineLevel="0" collapsed="false">
      <c r="A316" s="31" t="s">
        <v>112</v>
      </c>
      <c r="B316" s="32" t="n">
        <v>78</v>
      </c>
      <c r="C316" s="33" t="n">
        <v>701</v>
      </c>
      <c r="D316" s="34" t="s">
        <v>109</v>
      </c>
      <c r="E316" s="35" t="s">
        <v>21</v>
      </c>
      <c r="F316" s="34" t="s">
        <v>22</v>
      </c>
      <c r="G316" s="36" t="s">
        <v>170</v>
      </c>
      <c r="H316" s="37" t="n">
        <v>610</v>
      </c>
      <c r="I316" s="38" t="n">
        <v>105554667</v>
      </c>
      <c r="J316" s="39" t="n">
        <v>107628080</v>
      </c>
      <c r="K316" s="40" t="n">
        <v>109449686</v>
      </c>
    </row>
    <row r="317" s="41" customFormat="true" ht="12.75" hidden="false" customHeight="false" outlineLevel="0" collapsed="false">
      <c r="A317" s="31" t="s">
        <v>171</v>
      </c>
      <c r="B317" s="32" t="n">
        <v>78</v>
      </c>
      <c r="C317" s="33" t="n">
        <v>702</v>
      </c>
      <c r="D317" s="34"/>
      <c r="E317" s="35"/>
      <c r="F317" s="34"/>
      <c r="G317" s="36"/>
      <c r="H317" s="37"/>
      <c r="I317" s="38" t="n">
        <f aca="false">I318+I350</f>
        <v>743743832.65</v>
      </c>
      <c r="J317" s="39" t="n">
        <f aca="false">J318+J350</f>
        <v>698434535.48</v>
      </c>
      <c r="K317" s="40" t="n">
        <f aca="false">K318+K350</f>
        <v>721814667.8</v>
      </c>
    </row>
    <row r="318" s="41" customFormat="true" ht="12.75" hidden="false" customHeight="false" outlineLevel="0" collapsed="false">
      <c r="A318" s="52" t="s">
        <v>107</v>
      </c>
      <c r="B318" s="32" t="n">
        <v>78</v>
      </c>
      <c r="C318" s="33" t="n">
        <v>702</v>
      </c>
      <c r="D318" s="34" t="s">
        <v>109</v>
      </c>
      <c r="E318" s="35" t="s">
        <v>21</v>
      </c>
      <c r="F318" s="34" t="s">
        <v>22</v>
      </c>
      <c r="G318" s="36" t="s">
        <v>23</v>
      </c>
      <c r="H318" s="37"/>
      <c r="I318" s="38" t="n">
        <f aca="false">I329+I332+I335+I338+I344+I347+I341+I326+I323+I319</f>
        <v>657386452.65</v>
      </c>
      <c r="J318" s="39" t="n">
        <f aca="false">J329+J332+J335+J338+J344+J347+J341+J326+J323+J319</f>
        <v>698434535.48</v>
      </c>
      <c r="K318" s="40" t="n">
        <f aca="false">K329+K332+K335+K338+K344+K347+K341+K326+K323+K319</f>
        <v>721814667.8</v>
      </c>
    </row>
    <row r="319" s="41" customFormat="true" ht="123.75" hidden="false" customHeight="false" outlineLevel="0" collapsed="false">
      <c r="A319" s="31" t="s">
        <v>172</v>
      </c>
      <c r="B319" s="32" t="n">
        <v>78</v>
      </c>
      <c r="C319" s="33" t="n">
        <v>702</v>
      </c>
      <c r="D319" s="34" t="n">
        <v>4</v>
      </c>
      <c r="E319" s="35" t="n">
        <v>0</v>
      </c>
      <c r="F319" s="34" t="s">
        <v>173</v>
      </c>
      <c r="G319" s="36" t="n">
        <v>50502</v>
      </c>
      <c r="H319" s="37"/>
      <c r="I319" s="38" t="n">
        <f aca="false">I320</f>
        <v>1062432</v>
      </c>
      <c r="J319" s="39" t="n">
        <f aca="false">J320</f>
        <v>1116893.75</v>
      </c>
      <c r="K319" s="40" t="n">
        <f aca="false">K320</f>
        <v>1122975</v>
      </c>
    </row>
    <row r="320" s="41" customFormat="true" ht="22.5" hidden="false" customHeight="false" outlineLevel="0" collapsed="false">
      <c r="A320" s="31" t="s">
        <v>111</v>
      </c>
      <c r="B320" s="32" t="n">
        <v>78</v>
      </c>
      <c r="C320" s="33" t="n">
        <v>702</v>
      </c>
      <c r="D320" s="34" t="n">
        <v>4</v>
      </c>
      <c r="E320" s="35" t="n">
        <v>0</v>
      </c>
      <c r="F320" s="34" t="s">
        <v>173</v>
      </c>
      <c r="G320" s="36" t="n">
        <v>50502</v>
      </c>
      <c r="H320" s="37" t="n">
        <v>600</v>
      </c>
      <c r="I320" s="38" t="n">
        <f aca="false">I321</f>
        <v>1062432</v>
      </c>
      <c r="J320" s="39" t="n">
        <f aca="false">J321</f>
        <v>1116893.75</v>
      </c>
      <c r="K320" s="40" t="n">
        <f aca="false">K321</f>
        <v>1122975</v>
      </c>
    </row>
    <row r="321" s="41" customFormat="true" ht="12.75" hidden="false" customHeight="false" outlineLevel="0" collapsed="false">
      <c r="A321" s="31" t="s">
        <v>112</v>
      </c>
      <c r="B321" s="32" t="n">
        <v>78</v>
      </c>
      <c r="C321" s="33" t="n">
        <v>702</v>
      </c>
      <c r="D321" s="34" t="n">
        <v>4</v>
      </c>
      <c r="E321" s="35" t="n">
        <v>0</v>
      </c>
      <c r="F321" s="34" t="s">
        <v>173</v>
      </c>
      <c r="G321" s="36" t="n">
        <v>50502</v>
      </c>
      <c r="H321" s="37" t="n">
        <v>610</v>
      </c>
      <c r="I321" s="38" t="n">
        <v>1062432</v>
      </c>
      <c r="J321" s="39" t="n">
        <v>1116893.75</v>
      </c>
      <c r="K321" s="40" t="n">
        <v>1122975</v>
      </c>
    </row>
    <row r="322" s="71" customFormat="true" ht="22.5" hidden="false" customHeight="false" outlineLevel="0" collapsed="false">
      <c r="A322" s="31" t="s">
        <v>174</v>
      </c>
      <c r="B322" s="32" t="n">
        <v>78</v>
      </c>
      <c r="C322" s="33" t="n">
        <v>702</v>
      </c>
      <c r="D322" s="34" t="n">
        <v>4</v>
      </c>
      <c r="E322" s="35" t="n">
        <v>0</v>
      </c>
      <c r="F322" s="34" t="s">
        <v>173</v>
      </c>
      <c r="G322" s="36" t="n">
        <v>0</v>
      </c>
      <c r="H322" s="37"/>
      <c r="I322" s="38" t="n">
        <f aca="false">I323</f>
        <v>3090252.48</v>
      </c>
      <c r="J322" s="39" t="n">
        <f aca="false">J323</f>
        <v>3197795.33</v>
      </c>
      <c r="K322" s="40" t="n">
        <f aca="false">K323</f>
        <v>3197795.33</v>
      </c>
    </row>
    <row r="323" s="71" customFormat="true" ht="67.5" hidden="false" customHeight="false" outlineLevel="0" collapsed="false">
      <c r="A323" s="31" t="s">
        <v>175</v>
      </c>
      <c r="B323" s="32" t="n">
        <v>78</v>
      </c>
      <c r="C323" s="33" t="n">
        <v>702</v>
      </c>
      <c r="D323" s="34" t="n">
        <v>4</v>
      </c>
      <c r="E323" s="35" t="n">
        <v>0</v>
      </c>
      <c r="F323" s="34" t="s">
        <v>173</v>
      </c>
      <c r="G323" s="36" t="n">
        <v>51792</v>
      </c>
      <c r="H323" s="37"/>
      <c r="I323" s="38" t="n">
        <f aca="false">I324</f>
        <v>3090252.48</v>
      </c>
      <c r="J323" s="39" t="n">
        <f aca="false">J324</f>
        <v>3197795.33</v>
      </c>
      <c r="K323" s="40" t="n">
        <f aca="false">K324</f>
        <v>3197795.33</v>
      </c>
    </row>
    <row r="324" s="71" customFormat="true" ht="22.5" hidden="false" customHeight="false" outlineLevel="0" collapsed="false">
      <c r="A324" s="31" t="s">
        <v>111</v>
      </c>
      <c r="B324" s="32" t="n">
        <v>78</v>
      </c>
      <c r="C324" s="33" t="n">
        <v>702</v>
      </c>
      <c r="D324" s="34" t="n">
        <v>4</v>
      </c>
      <c r="E324" s="35" t="n">
        <v>0</v>
      </c>
      <c r="F324" s="34" t="s">
        <v>173</v>
      </c>
      <c r="G324" s="36" t="n">
        <v>51792</v>
      </c>
      <c r="H324" s="37" t="n">
        <v>600</v>
      </c>
      <c r="I324" s="38" t="n">
        <f aca="false">I325</f>
        <v>3090252.48</v>
      </c>
      <c r="J324" s="39" t="n">
        <f aca="false">J325</f>
        <v>3197795.33</v>
      </c>
      <c r="K324" s="40" t="n">
        <f aca="false">K325</f>
        <v>3197795.33</v>
      </c>
    </row>
    <row r="325" s="71" customFormat="true" ht="12.75" hidden="false" customHeight="false" outlineLevel="0" collapsed="false">
      <c r="A325" s="31" t="s">
        <v>112</v>
      </c>
      <c r="B325" s="32" t="n">
        <v>78</v>
      </c>
      <c r="C325" s="33" t="n">
        <v>702</v>
      </c>
      <c r="D325" s="34" t="n">
        <v>4</v>
      </c>
      <c r="E325" s="35" t="n">
        <v>0</v>
      </c>
      <c r="F325" s="34" t="s">
        <v>173</v>
      </c>
      <c r="G325" s="36" t="n">
        <v>51792</v>
      </c>
      <c r="H325" s="37" t="n">
        <v>610</v>
      </c>
      <c r="I325" s="38" t="n">
        <v>3090252.48</v>
      </c>
      <c r="J325" s="39" t="n">
        <v>3197795.33</v>
      </c>
      <c r="K325" s="40" t="n">
        <v>3197795.33</v>
      </c>
    </row>
    <row r="326" s="71" customFormat="true" ht="101.25" hidden="false" customHeight="false" outlineLevel="0" collapsed="false">
      <c r="A326" s="31" t="s">
        <v>176</v>
      </c>
      <c r="B326" s="32" t="n">
        <v>78</v>
      </c>
      <c r="C326" s="33" t="n">
        <v>702</v>
      </c>
      <c r="D326" s="34" t="s">
        <v>109</v>
      </c>
      <c r="E326" s="35" t="s">
        <v>21</v>
      </c>
      <c r="F326" s="34" t="s">
        <v>173</v>
      </c>
      <c r="G326" s="36" t="n">
        <v>53032</v>
      </c>
      <c r="H326" s="37"/>
      <c r="I326" s="38" t="n">
        <f aca="false">I327</f>
        <v>47543832</v>
      </c>
      <c r="J326" s="39" t="n">
        <f aca="false">J327</f>
        <v>47012616</v>
      </c>
      <c r="K326" s="40" t="n">
        <f aca="false">K327</f>
        <v>47012616</v>
      </c>
    </row>
    <row r="327" s="71" customFormat="true" ht="22.5" hidden="false" customHeight="false" outlineLevel="0" collapsed="false">
      <c r="A327" s="31" t="s">
        <v>111</v>
      </c>
      <c r="B327" s="32" t="n">
        <v>78</v>
      </c>
      <c r="C327" s="33" t="n">
        <v>702</v>
      </c>
      <c r="D327" s="34" t="s">
        <v>109</v>
      </c>
      <c r="E327" s="35" t="s">
        <v>21</v>
      </c>
      <c r="F327" s="34" t="s">
        <v>173</v>
      </c>
      <c r="G327" s="36" t="n">
        <v>53032</v>
      </c>
      <c r="H327" s="37" t="n">
        <v>600</v>
      </c>
      <c r="I327" s="38" t="n">
        <f aca="false">I328</f>
        <v>47543832</v>
      </c>
      <c r="J327" s="39" t="n">
        <f aca="false">J328</f>
        <v>47012616</v>
      </c>
      <c r="K327" s="40" t="n">
        <f aca="false">K328</f>
        <v>47012616</v>
      </c>
    </row>
    <row r="328" s="71" customFormat="true" ht="12.75" hidden="false" customHeight="false" outlineLevel="0" collapsed="false">
      <c r="A328" s="31" t="s">
        <v>112</v>
      </c>
      <c r="B328" s="32" t="n">
        <v>78</v>
      </c>
      <c r="C328" s="33" t="n">
        <v>702</v>
      </c>
      <c r="D328" s="34" t="s">
        <v>109</v>
      </c>
      <c r="E328" s="35" t="s">
        <v>21</v>
      </c>
      <c r="F328" s="34" t="s">
        <v>173</v>
      </c>
      <c r="G328" s="36" t="n">
        <v>53032</v>
      </c>
      <c r="H328" s="37" t="n">
        <v>610</v>
      </c>
      <c r="I328" s="38" t="n">
        <v>47543832</v>
      </c>
      <c r="J328" s="39" t="n">
        <v>47012616</v>
      </c>
      <c r="K328" s="40" t="n">
        <v>47012616</v>
      </c>
    </row>
    <row r="329" s="71" customFormat="true" ht="67.5" hidden="false" customHeight="false" outlineLevel="0" collapsed="false">
      <c r="A329" s="31" t="s">
        <v>108</v>
      </c>
      <c r="B329" s="32" t="n">
        <v>78</v>
      </c>
      <c r="C329" s="33" t="n">
        <v>702</v>
      </c>
      <c r="D329" s="34" t="s">
        <v>109</v>
      </c>
      <c r="E329" s="35" t="s">
        <v>21</v>
      </c>
      <c r="F329" s="34" t="s">
        <v>22</v>
      </c>
      <c r="G329" s="36" t="s">
        <v>110</v>
      </c>
      <c r="H329" s="37"/>
      <c r="I329" s="38" t="n">
        <f aca="false">I330</f>
        <v>21315890.88</v>
      </c>
      <c r="J329" s="39" t="n">
        <f aca="false">J330</f>
        <v>34138375.09</v>
      </c>
      <c r="K329" s="40" t="n">
        <f aca="false">K330</f>
        <v>38684276.04</v>
      </c>
    </row>
    <row r="330" s="71" customFormat="true" ht="22.5" hidden="false" customHeight="false" outlineLevel="0" collapsed="false">
      <c r="A330" s="31" t="s">
        <v>111</v>
      </c>
      <c r="B330" s="32" t="n">
        <v>78</v>
      </c>
      <c r="C330" s="33" t="n">
        <v>702</v>
      </c>
      <c r="D330" s="34" t="s">
        <v>109</v>
      </c>
      <c r="E330" s="35" t="s">
        <v>21</v>
      </c>
      <c r="F330" s="34" t="s">
        <v>22</v>
      </c>
      <c r="G330" s="36" t="s">
        <v>110</v>
      </c>
      <c r="H330" s="37" t="n">
        <v>600</v>
      </c>
      <c r="I330" s="38" t="n">
        <f aca="false">I331</f>
        <v>21315890.88</v>
      </c>
      <c r="J330" s="39" t="n">
        <f aca="false">J331</f>
        <v>34138375.09</v>
      </c>
      <c r="K330" s="40" t="n">
        <f aca="false">K331</f>
        <v>38684276.04</v>
      </c>
    </row>
    <row r="331" s="71" customFormat="true" ht="12.75" hidden="false" customHeight="false" outlineLevel="0" collapsed="false">
      <c r="A331" s="31" t="s">
        <v>112</v>
      </c>
      <c r="B331" s="32" t="n">
        <v>78</v>
      </c>
      <c r="C331" s="33" t="n">
        <v>702</v>
      </c>
      <c r="D331" s="34" t="s">
        <v>109</v>
      </c>
      <c r="E331" s="35" t="s">
        <v>21</v>
      </c>
      <c r="F331" s="34" t="s">
        <v>22</v>
      </c>
      <c r="G331" s="36" t="s">
        <v>110</v>
      </c>
      <c r="H331" s="37" t="n">
        <v>610</v>
      </c>
      <c r="I331" s="38" t="n">
        <v>21315890.88</v>
      </c>
      <c r="J331" s="39" t="n">
        <v>34138375.09</v>
      </c>
      <c r="K331" s="40" t="n">
        <v>38684276.04</v>
      </c>
    </row>
    <row r="332" s="71" customFormat="true" ht="12.75" hidden="false" customHeight="false" outlineLevel="0" collapsed="false">
      <c r="A332" s="31" t="s">
        <v>166</v>
      </c>
      <c r="B332" s="32" t="n">
        <v>78</v>
      </c>
      <c r="C332" s="33" t="n">
        <v>702</v>
      </c>
      <c r="D332" s="34" t="s">
        <v>109</v>
      </c>
      <c r="E332" s="35" t="s">
        <v>21</v>
      </c>
      <c r="F332" s="34" t="s">
        <v>22</v>
      </c>
      <c r="G332" s="36" t="s">
        <v>167</v>
      </c>
      <c r="H332" s="37"/>
      <c r="I332" s="38" t="n">
        <f aca="false">I333</f>
        <v>381947509.39</v>
      </c>
      <c r="J332" s="39" t="n">
        <f aca="false">J333</f>
        <v>402331369.38</v>
      </c>
      <c r="K332" s="40" t="n">
        <f aca="false">K333</f>
        <v>412297569.23</v>
      </c>
    </row>
    <row r="333" s="71" customFormat="true" ht="22.5" hidden="false" customHeight="false" outlineLevel="0" collapsed="false">
      <c r="A333" s="31" t="s">
        <v>111</v>
      </c>
      <c r="B333" s="32" t="n">
        <v>78</v>
      </c>
      <c r="C333" s="33" t="n">
        <v>702</v>
      </c>
      <c r="D333" s="34" t="s">
        <v>109</v>
      </c>
      <c r="E333" s="35" t="s">
        <v>21</v>
      </c>
      <c r="F333" s="34" t="s">
        <v>22</v>
      </c>
      <c r="G333" s="36" t="s">
        <v>167</v>
      </c>
      <c r="H333" s="37" t="n">
        <v>600</v>
      </c>
      <c r="I333" s="38" t="n">
        <f aca="false">I334</f>
        <v>381947509.39</v>
      </c>
      <c r="J333" s="39" t="n">
        <f aca="false">J334</f>
        <v>402331369.38</v>
      </c>
      <c r="K333" s="40" t="n">
        <f aca="false">K334</f>
        <v>412297569.23</v>
      </c>
    </row>
    <row r="334" s="71" customFormat="true" ht="12.75" hidden="false" customHeight="false" outlineLevel="0" collapsed="false">
      <c r="A334" s="31" t="s">
        <v>112</v>
      </c>
      <c r="B334" s="32" t="n">
        <v>78</v>
      </c>
      <c r="C334" s="33" t="n">
        <v>702</v>
      </c>
      <c r="D334" s="34" t="s">
        <v>109</v>
      </c>
      <c r="E334" s="35" t="s">
        <v>21</v>
      </c>
      <c r="F334" s="34" t="s">
        <v>22</v>
      </c>
      <c r="G334" s="36" t="s">
        <v>167</v>
      </c>
      <c r="H334" s="37" t="n">
        <v>610</v>
      </c>
      <c r="I334" s="38" t="n">
        <v>381947509.39</v>
      </c>
      <c r="J334" s="39" t="n">
        <v>402331369.38</v>
      </c>
      <c r="K334" s="40" t="n">
        <v>412297569.23</v>
      </c>
    </row>
    <row r="335" s="71" customFormat="true" ht="22.5" hidden="false" customHeight="false" outlineLevel="0" collapsed="false">
      <c r="A335" s="31" t="s">
        <v>113</v>
      </c>
      <c r="B335" s="32" t="n">
        <v>78</v>
      </c>
      <c r="C335" s="33" t="n">
        <v>702</v>
      </c>
      <c r="D335" s="34" t="s">
        <v>109</v>
      </c>
      <c r="E335" s="35" t="s">
        <v>21</v>
      </c>
      <c r="F335" s="34" t="s">
        <v>22</v>
      </c>
      <c r="G335" s="36" t="s">
        <v>134</v>
      </c>
      <c r="H335" s="37"/>
      <c r="I335" s="38" t="n">
        <f aca="false">I336</f>
        <v>5393500</v>
      </c>
      <c r="J335" s="39" t="n">
        <f aca="false">J336</f>
        <v>5393500</v>
      </c>
      <c r="K335" s="40" t="n">
        <f aca="false">K336</f>
        <v>5393500</v>
      </c>
    </row>
    <row r="336" s="71" customFormat="true" ht="22.5" hidden="false" customHeight="false" outlineLevel="0" collapsed="false">
      <c r="A336" s="31" t="s">
        <v>111</v>
      </c>
      <c r="B336" s="32" t="n">
        <v>78</v>
      </c>
      <c r="C336" s="33" t="n">
        <v>702</v>
      </c>
      <c r="D336" s="34" t="s">
        <v>109</v>
      </c>
      <c r="E336" s="35" t="s">
        <v>21</v>
      </c>
      <c r="F336" s="34" t="s">
        <v>22</v>
      </c>
      <c r="G336" s="36" t="s">
        <v>134</v>
      </c>
      <c r="H336" s="37" t="n">
        <v>600</v>
      </c>
      <c r="I336" s="38" t="n">
        <f aca="false">I337</f>
        <v>5393500</v>
      </c>
      <c r="J336" s="39" t="n">
        <f aca="false">J337</f>
        <v>5393500</v>
      </c>
      <c r="K336" s="40" t="n">
        <f aca="false">K337</f>
        <v>5393500</v>
      </c>
    </row>
    <row r="337" s="71" customFormat="true" ht="12.75" hidden="false" customHeight="false" outlineLevel="0" collapsed="false">
      <c r="A337" s="31" t="s">
        <v>112</v>
      </c>
      <c r="B337" s="32" t="n">
        <v>78</v>
      </c>
      <c r="C337" s="33" t="n">
        <v>702</v>
      </c>
      <c r="D337" s="34" t="s">
        <v>109</v>
      </c>
      <c r="E337" s="35" t="s">
        <v>21</v>
      </c>
      <c r="F337" s="34" t="s">
        <v>22</v>
      </c>
      <c r="G337" s="36" t="s">
        <v>134</v>
      </c>
      <c r="H337" s="37" t="n">
        <v>610</v>
      </c>
      <c r="I337" s="38" t="n">
        <v>5393500</v>
      </c>
      <c r="J337" s="39" t="n">
        <v>5393500</v>
      </c>
      <c r="K337" s="40" t="n">
        <v>5393500</v>
      </c>
    </row>
    <row r="338" s="71" customFormat="true" ht="12.75" hidden="false" customHeight="false" outlineLevel="0" collapsed="false">
      <c r="A338" s="31" t="s">
        <v>135</v>
      </c>
      <c r="B338" s="32" t="n">
        <v>78</v>
      </c>
      <c r="C338" s="33" t="n">
        <v>702</v>
      </c>
      <c r="D338" s="34" t="s">
        <v>109</v>
      </c>
      <c r="E338" s="35" t="s">
        <v>21</v>
      </c>
      <c r="F338" s="34" t="s">
        <v>22</v>
      </c>
      <c r="G338" s="36" t="s">
        <v>136</v>
      </c>
      <c r="H338" s="37"/>
      <c r="I338" s="38" t="n">
        <f aca="false">I339</f>
        <v>200000</v>
      </c>
      <c r="J338" s="39" t="n">
        <f aca="false">J339</f>
        <v>200000</v>
      </c>
      <c r="K338" s="40" t="n">
        <f aca="false">K339</f>
        <v>200000</v>
      </c>
    </row>
    <row r="339" s="71" customFormat="true" ht="22.5" hidden="false" customHeight="false" outlineLevel="0" collapsed="false">
      <c r="A339" s="31" t="s">
        <v>111</v>
      </c>
      <c r="B339" s="32" t="n">
        <v>78</v>
      </c>
      <c r="C339" s="33" t="n">
        <v>702</v>
      </c>
      <c r="D339" s="34" t="s">
        <v>109</v>
      </c>
      <c r="E339" s="35" t="s">
        <v>21</v>
      </c>
      <c r="F339" s="34" t="s">
        <v>22</v>
      </c>
      <c r="G339" s="36" t="s">
        <v>136</v>
      </c>
      <c r="H339" s="37" t="n">
        <v>600</v>
      </c>
      <c r="I339" s="38" t="n">
        <f aca="false">I340</f>
        <v>200000</v>
      </c>
      <c r="J339" s="39" t="n">
        <f aca="false">J340</f>
        <v>200000</v>
      </c>
      <c r="K339" s="40" t="n">
        <f aca="false">K340</f>
        <v>200000</v>
      </c>
    </row>
    <row r="340" s="71" customFormat="true" ht="12.75" hidden="false" customHeight="false" outlineLevel="0" collapsed="false">
      <c r="A340" s="31" t="s">
        <v>112</v>
      </c>
      <c r="B340" s="32" t="n">
        <v>78</v>
      </c>
      <c r="C340" s="33" t="n">
        <v>702</v>
      </c>
      <c r="D340" s="34" t="s">
        <v>109</v>
      </c>
      <c r="E340" s="35" t="s">
        <v>21</v>
      </c>
      <c r="F340" s="34" t="s">
        <v>22</v>
      </c>
      <c r="G340" s="36" t="s">
        <v>136</v>
      </c>
      <c r="H340" s="37" t="n">
        <v>610</v>
      </c>
      <c r="I340" s="38" t="n">
        <v>200000</v>
      </c>
      <c r="J340" s="39" t="n">
        <v>200000</v>
      </c>
      <c r="K340" s="40" t="n">
        <v>200000</v>
      </c>
    </row>
    <row r="341" s="71" customFormat="true" ht="12.75" hidden="false" customHeight="false" outlineLevel="0" collapsed="false">
      <c r="A341" s="31" t="s">
        <v>177</v>
      </c>
      <c r="B341" s="32" t="n">
        <v>78</v>
      </c>
      <c r="C341" s="33" t="n">
        <v>702</v>
      </c>
      <c r="D341" s="34" t="s">
        <v>109</v>
      </c>
      <c r="E341" s="35" t="s">
        <v>21</v>
      </c>
      <c r="F341" s="34" t="s">
        <v>22</v>
      </c>
      <c r="G341" s="36" t="s">
        <v>178</v>
      </c>
      <c r="H341" s="37"/>
      <c r="I341" s="38" t="n">
        <f aca="false">I342</f>
        <v>152200</v>
      </c>
      <c r="J341" s="39" t="n">
        <f aca="false">J342</f>
        <v>152200</v>
      </c>
      <c r="K341" s="40" t="n">
        <f aca="false">K342</f>
        <v>152200</v>
      </c>
    </row>
    <row r="342" s="71" customFormat="true" ht="22.5" hidden="false" customHeight="false" outlineLevel="0" collapsed="false">
      <c r="A342" s="31" t="s">
        <v>111</v>
      </c>
      <c r="B342" s="32" t="n">
        <v>78</v>
      </c>
      <c r="C342" s="33" t="n">
        <v>702</v>
      </c>
      <c r="D342" s="34" t="s">
        <v>109</v>
      </c>
      <c r="E342" s="35" t="s">
        <v>21</v>
      </c>
      <c r="F342" s="34" t="s">
        <v>22</v>
      </c>
      <c r="G342" s="36" t="s">
        <v>178</v>
      </c>
      <c r="H342" s="37" t="n">
        <v>600</v>
      </c>
      <c r="I342" s="38" t="n">
        <f aca="false">I343</f>
        <v>152200</v>
      </c>
      <c r="J342" s="39" t="n">
        <f aca="false">J343</f>
        <v>152200</v>
      </c>
      <c r="K342" s="40" t="n">
        <f aca="false">K343</f>
        <v>152200</v>
      </c>
    </row>
    <row r="343" s="71" customFormat="true" ht="12.75" hidden="false" customHeight="false" outlineLevel="0" collapsed="false">
      <c r="A343" s="31" t="s">
        <v>112</v>
      </c>
      <c r="B343" s="32" t="n">
        <v>78</v>
      </c>
      <c r="C343" s="33" t="n">
        <v>702</v>
      </c>
      <c r="D343" s="34" t="s">
        <v>109</v>
      </c>
      <c r="E343" s="35" t="s">
        <v>21</v>
      </c>
      <c r="F343" s="34" t="s">
        <v>22</v>
      </c>
      <c r="G343" s="36" t="s">
        <v>178</v>
      </c>
      <c r="H343" s="37" t="n">
        <v>610</v>
      </c>
      <c r="I343" s="38" t="n">
        <v>152200</v>
      </c>
      <c r="J343" s="39" t="n">
        <v>152200</v>
      </c>
      <c r="K343" s="40" t="n">
        <v>152200</v>
      </c>
    </row>
    <row r="344" s="71" customFormat="true" ht="56.25" hidden="false" customHeight="false" outlineLevel="0" collapsed="false">
      <c r="A344" s="31" t="s">
        <v>179</v>
      </c>
      <c r="B344" s="32" t="n">
        <v>78</v>
      </c>
      <c r="C344" s="33" t="n">
        <v>702</v>
      </c>
      <c r="D344" s="34" t="s">
        <v>109</v>
      </c>
      <c r="E344" s="35" t="s">
        <v>21</v>
      </c>
      <c r="F344" s="34" t="s">
        <v>22</v>
      </c>
      <c r="G344" s="36" t="n">
        <v>84060</v>
      </c>
      <c r="H344" s="37"/>
      <c r="I344" s="38" t="n">
        <f aca="false">I345</f>
        <v>2709368.2</v>
      </c>
      <c r="J344" s="39" t="n">
        <f aca="false">J345</f>
        <v>2709368.2</v>
      </c>
      <c r="K344" s="40" t="n">
        <f aca="false">K345</f>
        <v>2709368.2</v>
      </c>
    </row>
    <row r="345" s="71" customFormat="true" ht="22.5" hidden="false" customHeight="false" outlineLevel="0" collapsed="false">
      <c r="A345" s="31" t="s">
        <v>111</v>
      </c>
      <c r="B345" s="32" t="n">
        <v>78</v>
      </c>
      <c r="C345" s="33" t="n">
        <v>702</v>
      </c>
      <c r="D345" s="34" t="s">
        <v>109</v>
      </c>
      <c r="E345" s="35" t="s">
        <v>21</v>
      </c>
      <c r="F345" s="34" t="s">
        <v>22</v>
      </c>
      <c r="G345" s="36" t="n">
        <v>84060</v>
      </c>
      <c r="H345" s="37" t="n">
        <v>600</v>
      </c>
      <c r="I345" s="38" t="n">
        <f aca="false">I346</f>
        <v>2709368.2</v>
      </c>
      <c r="J345" s="39" t="n">
        <f aca="false">J346</f>
        <v>2709368.2</v>
      </c>
      <c r="K345" s="40" t="n">
        <f aca="false">K346</f>
        <v>2709368.2</v>
      </c>
    </row>
    <row r="346" s="71" customFormat="true" ht="12.75" hidden="false" customHeight="false" outlineLevel="0" collapsed="false">
      <c r="A346" s="31" t="s">
        <v>112</v>
      </c>
      <c r="B346" s="32" t="n">
        <v>78</v>
      </c>
      <c r="C346" s="33" t="n">
        <v>702</v>
      </c>
      <c r="D346" s="34" t="s">
        <v>109</v>
      </c>
      <c r="E346" s="35" t="s">
        <v>21</v>
      </c>
      <c r="F346" s="34" t="s">
        <v>22</v>
      </c>
      <c r="G346" s="36" t="n">
        <v>84060</v>
      </c>
      <c r="H346" s="37" t="n">
        <v>610</v>
      </c>
      <c r="I346" s="38" t="n">
        <v>2709368.2</v>
      </c>
      <c r="J346" s="39" t="n">
        <v>2709368.2</v>
      </c>
      <c r="K346" s="40" t="n">
        <v>2709368.2</v>
      </c>
    </row>
    <row r="347" s="41" customFormat="true" ht="45" hidden="false" customHeight="false" outlineLevel="0" collapsed="false">
      <c r="A347" s="31" t="s">
        <v>180</v>
      </c>
      <c r="B347" s="32" t="n">
        <v>78</v>
      </c>
      <c r="C347" s="33" t="n">
        <v>702</v>
      </c>
      <c r="D347" s="34" t="s">
        <v>109</v>
      </c>
      <c r="E347" s="35" t="s">
        <v>21</v>
      </c>
      <c r="F347" s="34" t="s">
        <v>22</v>
      </c>
      <c r="G347" s="36" t="s">
        <v>181</v>
      </c>
      <c r="H347" s="37"/>
      <c r="I347" s="38" t="n">
        <f aca="false">I348</f>
        <v>193971467.7</v>
      </c>
      <c r="J347" s="39" t="n">
        <f aca="false">J348</f>
        <v>202182417.73</v>
      </c>
      <c r="K347" s="40" t="n">
        <f aca="false">K348</f>
        <v>211044368</v>
      </c>
    </row>
    <row r="348" s="41" customFormat="true" ht="22.5" hidden="false" customHeight="false" outlineLevel="0" collapsed="false">
      <c r="A348" s="31" t="s">
        <v>111</v>
      </c>
      <c r="B348" s="32" t="n">
        <v>78</v>
      </c>
      <c r="C348" s="33" t="n">
        <v>702</v>
      </c>
      <c r="D348" s="34" t="s">
        <v>109</v>
      </c>
      <c r="E348" s="35" t="s">
        <v>21</v>
      </c>
      <c r="F348" s="34" t="s">
        <v>22</v>
      </c>
      <c r="G348" s="36" t="s">
        <v>181</v>
      </c>
      <c r="H348" s="37" t="n">
        <v>600</v>
      </c>
      <c r="I348" s="38" t="n">
        <f aca="false">I349</f>
        <v>193971467.7</v>
      </c>
      <c r="J348" s="39" t="n">
        <f aca="false">J349</f>
        <v>202182417.73</v>
      </c>
      <c r="K348" s="40" t="n">
        <f aca="false">K349</f>
        <v>211044368</v>
      </c>
    </row>
    <row r="349" s="41" customFormat="true" ht="12.75" hidden="false" customHeight="false" outlineLevel="0" collapsed="false">
      <c r="A349" s="31" t="s">
        <v>112</v>
      </c>
      <c r="B349" s="32" t="n">
        <v>78</v>
      </c>
      <c r="C349" s="33" t="n">
        <v>702</v>
      </c>
      <c r="D349" s="34" t="s">
        <v>109</v>
      </c>
      <c r="E349" s="35" t="s">
        <v>21</v>
      </c>
      <c r="F349" s="34" t="s">
        <v>22</v>
      </c>
      <c r="G349" s="36" t="s">
        <v>181</v>
      </c>
      <c r="H349" s="37" t="n">
        <v>610</v>
      </c>
      <c r="I349" s="38" t="n">
        <v>193971467.7</v>
      </c>
      <c r="J349" s="39" t="n">
        <v>202182417.73</v>
      </c>
      <c r="K349" s="40" t="n">
        <v>211044368</v>
      </c>
    </row>
    <row r="350" s="41" customFormat="true" ht="22.5" hidden="false" customHeight="false" outlineLevel="0" collapsed="false">
      <c r="A350" s="31" t="s">
        <v>182</v>
      </c>
      <c r="B350" s="32" t="n">
        <v>78</v>
      </c>
      <c r="C350" s="33" t="n">
        <v>702</v>
      </c>
      <c r="D350" s="34" t="n">
        <v>10</v>
      </c>
      <c r="E350" s="35" t="n">
        <v>0</v>
      </c>
      <c r="F350" s="34" t="n">
        <v>0</v>
      </c>
      <c r="G350" s="36" t="n">
        <v>0</v>
      </c>
      <c r="H350" s="37"/>
      <c r="I350" s="38" t="n">
        <f aca="false">I351</f>
        <v>86357380</v>
      </c>
      <c r="J350" s="39" t="n">
        <f aca="false">J351</f>
        <v>0</v>
      </c>
      <c r="K350" s="40" t="n">
        <f aca="false">K351</f>
        <v>0</v>
      </c>
    </row>
    <row r="351" s="41" customFormat="true" ht="45" hidden="false" customHeight="false" outlineLevel="0" collapsed="false">
      <c r="A351" s="31" t="s">
        <v>183</v>
      </c>
      <c r="B351" s="32" t="n">
        <v>78</v>
      </c>
      <c r="C351" s="33" t="n">
        <v>702</v>
      </c>
      <c r="D351" s="34" t="n">
        <v>10</v>
      </c>
      <c r="E351" s="35" t="n">
        <v>0</v>
      </c>
      <c r="F351" s="34" t="n">
        <v>0</v>
      </c>
      <c r="G351" s="36" t="s">
        <v>184</v>
      </c>
      <c r="H351" s="37"/>
      <c r="I351" s="38" t="n">
        <f aca="false">I352</f>
        <v>86357380</v>
      </c>
      <c r="J351" s="39" t="n">
        <f aca="false">J352</f>
        <v>0</v>
      </c>
      <c r="K351" s="40" t="n">
        <f aca="false">K352</f>
        <v>0</v>
      </c>
    </row>
    <row r="352" s="41" customFormat="true" ht="22.5" hidden="false" customHeight="false" outlineLevel="0" collapsed="false">
      <c r="A352" s="31" t="s">
        <v>111</v>
      </c>
      <c r="B352" s="32" t="n">
        <v>78</v>
      </c>
      <c r="C352" s="33" t="n">
        <v>702</v>
      </c>
      <c r="D352" s="34" t="n">
        <v>10</v>
      </c>
      <c r="E352" s="35" t="n">
        <v>0</v>
      </c>
      <c r="F352" s="34" t="n">
        <v>0</v>
      </c>
      <c r="G352" s="36" t="s">
        <v>184</v>
      </c>
      <c r="H352" s="37" t="n">
        <v>600</v>
      </c>
      <c r="I352" s="38" t="n">
        <f aca="false">I353</f>
        <v>86357380</v>
      </c>
      <c r="J352" s="39" t="n">
        <f aca="false">J353</f>
        <v>0</v>
      </c>
      <c r="K352" s="40" t="n">
        <f aca="false">K353</f>
        <v>0</v>
      </c>
    </row>
    <row r="353" s="41" customFormat="true" ht="12.75" hidden="false" customHeight="false" outlineLevel="0" collapsed="false">
      <c r="A353" s="31" t="s">
        <v>112</v>
      </c>
      <c r="B353" s="32" t="n">
        <v>78</v>
      </c>
      <c r="C353" s="33" t="n">
        <v>702</v>
      </c>
      <c r="D353" s="34" t="n">
        <v>10</v>
      </c>
      <c r="E353" s="35" t="n">
        <v>0</v>
      </c>
      <c r="F353" s="34" t="n">
        <v>0</v>
      </c>
      <c r="G353" s="36" t="s">
        <v>184</v>
      </c>
      <c r="H353" s="37" t="n">
        <v>610</v>
      </c>
      <c r="I353" s="38" t="n">
        <f aca="false">83783900+1709880+863600</f>
        <v>86357380</v>
      </c>
      <c r="J353" s="39" t="n">
        <v>0</v>
      </c>
      <c r="K353" s="40" t="n">
        <v>0</v>
      </c>
    </row>
    <row r="354" s="41" customFormat="true" ht="12.75" hidden="false" customHeight="false" outlineLevel="0" collapsed="false">
      <c r="A354" s="31" t="s">
        <v>133</v>
      </c>
      <c r="B354" s="32" t="n">
        <v>78</v>
      </c>
      <c r="C354" s="33" t="n">
        <v>703</v>
      </c>
      <c r="D354" s="34"/>
      <c r="E354" s="35"/>
      <c r="F354" s="34"/>
      <c r="G354" s="36"/>
      <c r="H354" s="37"/>
      <c r="I354" s="38" t="n">
        <f aca="false">I355</f>
        <v>41042198.61</v>
      </c>
      <c r="J354" s="39" t="n">
        <f aca="false">J355</f>
        <v>46702940.62</v>
      </c>
      <c r="K354" s="40" t="n">
        <f aca="false">K355</f>
        <v>49830234.77</v>
      </c>
    </row>
    <row r="355" s="41" customFormat="true" ht="12.75" hidden="false" customHeight="false" outlineLevel="0" collapsed="false">
      <c r="A355" s="52" t="s">
        <v>107</v>
      </c>
      <c r="B355" s="32" t="n">
        <v>78</v>
      </c>
      <c r="C355" s="33" t="n">
        <v>703</v>
      </c>
      <c r="D355" s="34" t="s">
        <v>109</v>
      </c>
      <c r="E355" s="35" t="s">
        <v>21</v>
      </c>
      <c r="F355" s="34" t="s">
        <v>22</v>
      </c>
      <c r="G355" s="36" t="s">
        <v>23</v>
      </c>
      <c r="H355" s="37"/>
      <c r="I355" s="38" t="n">
        <f aca="false">I356+I359+I362+I368</f>
        <v>41042198.61</v>
      </c>
      <c r="J355" s="39" t="n">
        <f aca="false">J356+J359+J362+J368</f>
        <v>46702940.62</v>
      </c>
      <c r="K355" s="40" t="n">
        <f aca="false">K356+K359+K362+K368</f>
        <v>49830234.77</v>
      </c>
    </row>
    <row r="356" s="71" customFormat="true" ht="12.75" hidden="false" customHeight="false" outlineLevel="0" collapsed="false">
      <c r="A356" s="31" t="s">
        <v>166</v>
      </c>
      <c r="B356" s="32" t="n">
        <v>78</v>
      </c>
      <c r="C356" s="33" t="n">
        <v>703</v>
      </c>
      <c r="D356" s="34" t="s">
        <v>109</v>
      </c>
      <c r="E356" s="35" t="s">
        <v>21</v>
      </c>
      <c r="F356" s="34" t="s">
        <v>22</v>
      </c>
      <c r="G356" s="36" t="s">
        <v>167</v>
      </c>
      <c r="H356" s="37"/>
      <c r="I356" s="38" t="n">
        <f aca="false">I357</f>
        <v>27089506</v>
      </c>
      <c r="J356" s="39" t="n">
        <f aca="false">J357</f>
        <v>31929105</v>
      </c>
      <c r="K356" s="40" t="n">
        <f aca="false">K357</f>
        <v>34435286</v>
      </c>
    </row>
    <row r="357" s="71" customFormat="true" ht="22.5" hidden="false" customHeight="false" outlineLevel="0" collapsed="false">
      <c r="A357" s="31" t="s">
        <v>111</v>
      </c>
      <c r="B357" s="32" t="n">
        <v>78</v>
      </c>
      <c r="C357" s="33" t="n">
        <v>703</v>
      </c>
      <c r="D357" s="34" t="s">
        <v>109</v>
      </c>
      <c r="E357" s="35" t="s">
        <v>21</v>
      </c>
      <c r="F357" s="34" t="s">
        <v>22</v>
      </c>
      <c r="G357" s="36" t="s">
        <v>167</v>
      </c>
      <c r="H357" s="37" t="n">
        <v>600</v>
      </c>
      <c r="I357" s="38" t="n">
        <f aca="false">I358</f>
        <v>27089506</v>
      </c>
      <c r="J357" s="39" t="n">
        <f aca="false">J358</f>
        <v>31929105</v>
      </c>
      <c r="K357" s="40" t="n">
        <f aca="false">K358</f>
        <v>34435286</v>
      </c>
    </row>
    <row r="358" s="71" customFormat="true" ht="12.75" hidden="false" customHeight="false" outlineLevel="0" collapsed="false">
      <c r="A358" s="31" t="s">
        <v>112</v>
      </c>
      <c r="B358" s="32" t="n">
        <v>78</v>
      </c>
      <c r="C358" s="33" t="n">
        <v>703</v>
      </c>
      <c r="D358" s="34" t="s">
        <v>109</v>
      </c>
      <c r="E358" s="35" t="s">
        <v>21</v>
      </c>
      <c r="F358" s="34" t="s">
        <v>22</v>
      </c>
      <c r="G358" s="36" t="s">
        <v>167</v>
      </c>
      <c r="H358" s="37" t="n">
        <v>610</v>
      </c>
      <c r="I358" s="38" t="n">
        <v>27089506</v>
      </c>
      <c r="J358" s="39" t="n">
        <v>31929105</v>
      </c>
      <c r="K358" s="40" t="n">
        <v>34435286</v>
      </c>
    </row>
    <row r="359" s="71" customFormat="true" ht="33.75" hidden="false" customHeight="false" outlineLevel="0" collapsed="false">
      <c r="A359" s="31" t="s">
        <v>185</v>
      </c>
      <c r="B359" s="32" t="n">
        <v>78</v>
      </c>
      <c r="C359" s="33" t="n">
        <v>703</v>
      </c>
      <c r="D359" s="34" t="s">
        <v>109</v>
      </c>
      <c r="E359" s="35" t="s">
        <v>21</v>
      </c>
      <c r="F359" s="34" t="s">
        <v>22</v>
      </c>
      <c r="G359" s="36" t="s">
        <v>186</v>
      </c>
      <c r="H359" s="37"/>
      <c r="I359" s="38" t="n">
        <f aca="false">I360</f>
        <v>8695919.61</v>
      </c>
      <c r="J359" s="39" t="n">
        <f aca="false">J360</f>
        <v>9243428.62</v>
      </c>
      <c r="K359" s="40" t="n">
        <f aca="false">K360</f>
        <v>9613165.77</v>
      </c>
    </row>
    <row r="360" s="71" customFormat="true" ht="22.5" hidden="false" customHeight="false" outlineLevel="0" collapsed="false">
      <c r="A360" s="31" t="s">
        <v>111</v>
      </c>
      <c r="B360" s="32" t="n">
        <v>78</v>
      </c>
      <c r="C360" s="33" t="n">
        <v>703</v>
      </c>
      <c r="D360" s="34" t="s">
        <v>109</v>
      </c>
      <c r="E360" s="35" t="s">
        <v>21</v>
      </c>
      <c r="F360" s="34" t="s">
        <v>22</v>
      </c>
      <c r="G360" s="36" t="s">
        <v>186</v>
      </c>
      <c r="H360" s="37" t="n">
        <v>600</v>
      </c>
      <c r="I360" s="38" t="n">
        <f aca="false">I361</f>
        <v>8695919.61</v>
      </c>
      <c r="J360" s="39" t="n">
        <f aca="false">J361</f>
        <v>9243428.62</v>
      </c>
      <c r="K360" s="40" t="n">
        <f aca="false">K361</f>
        <v>9613165.77</v>
      </c>
    </row>
    <row r="361" s="71" customFormat="true" ht="12.75" hidden="false" customHeight="false" outlineLevel="0" collapsed="false">
      <c r="A361" s="31" t="s">
        <v>112</v>
      </c>
      <c r="B361" s="32" t="n">
        <v>78</v>
      </c>
      <c r="C361" s="33" t="n">
        <v>703</v>
      </c>
      <c r="D361" s="34" t="s">
        <v>109</v>
      </c>
      <c r="E361" s="35" t="s">
        <v>21</v>
      </c>
      <c r="F361" s="34" t="s">
        <v>22</v>
      </c>
      <c r="G361" s="36" t="s">
        <v>186</v>
      </c>
      <c r="H361" s="37" t="n">
        <v>610</v>
      </c>
      <c r="I361" s="38" t="n">
        <v>8695919.61</v>
      </c>
      <c r="J361" s="39" t="n">
        <v>9243428.62</v>
      </c>
      <c r="K361" s="40" t="n">
        <v>9613165.77</v>
      </c>
    </row>
    <row r="362" s="71" customFormat="true" ht="33.75" hidden="false" customHeight="false" outlineLevel="0" collapsed="false">
      <c r="A362" s="31" t="s">
        <v>116</v>
      </c>
      <c r="B362" s="32" t="n">
        <v>78</v>
      </c>
      <c r="C362" s="33" t="n">
        <v>703</v>
      </c>
      <c r="D362" s="34" t="s">
        <v>109</v>
      </c>
      <c r="E362" s="35" t="s">
        <v>21</v>
      </c>
      <c r="F362" s="34" t="s">
        <v>22</v>
      </c>
      <c r="G362" s="36" t="n">
        <v>84050</v>
      </c>
      <c r="H362" s="37"/>
      <c r="I362" s="38" t="n">
        <f aca="false">I363+I366</f>
        <v>1607657</v>
      </c>
      <c r="J362" s="39" t="n">
        <f aca="false">J363+J366</f>
        <v>1713348</v>
      </c>
      <c r="K362" s="40" t="n">
        <f aca="false">K363+K366</f>
        <v>1777882</v>
      </c>
    </row>
    <row r="363" s="71" customFormat="true" ht="22.5" hidden="false" customHeight="false" outlineLevel="0" collapsed="false">
      <c r="A363" s="31" t="s">
        <v>111</v>
      </c>
      <c r="B363" s="32" t="n">
        <v>78</v>
      </c>
      <c r="C363" s="33" t="n">
        <v>703</v>
      </c>
      <c r="D363" s="34" t="s">
        <v>109</v>
      </c>
      <c r="E363" s="35" t="s">
        <v>21</v>
      </c>
      <c r="F363" s="34" t="s">
        <v>22</v>
      </c>
      <c r="G363" s="36" t="n">
        <v>84050</v>
      </c>
      <c r="H363" s="37" t="n">
        <v>600</v>
      </c>
      <c r="I363" s="38" t="n">
        <f aca="false">I364+I365</f>
        <v>1338977</v>
      </c>
      <c r="J363" s="39" t="n">
        <f aca="false">J364+J365</f>
        <v>1416256</v>
      </c>
      <c r="K363" s="40" t="n">
        <f aca="false">K364+K365</f>
        <v>1468906</v>
      </c>
    </row>
    <row r="364" s="71" customFormat="true" ht="12.75" hidden="false" customHeight="false" outlineLevel="0" collapsed="false">
      <c r="A364" s="31" t="s">
        <v>112</v>
      </c>
      <c r="B364" s="32" t="n">
        <v>78</v>
      </c>
      <c r="C364" s="33" t="n">
        <v>703</v>
      </c>
      <c r="D364" s="34" t="s">
        <v>109</v>
      </c>
      <c r="E364" s="35" t="s">
        <v>21</v>
      </c>
      <c r="F364" s="34" t="s">
        <v>22</v>
      </c>
      <c r="G364" s="36" t="n">
        <v>84050</v>
      </c>
      <c r="H364" s="37" t="n">
        <v>610</v>
      </c>
      <c r="I364" s="38" t="n">
        <f aca="false">1238977+75000</f>
        <v>1313977</v>
      </c>
      <c r="J364" s="39" t="n">
        <f aca="false">1316256+75000</f>
        <v>1391256</v>
      </c>
      <c r="K364" s="40" t="n">
        <f aca="false">1368906+75000</f>
        <v>1443906</v>
      </c>
    </row>
    <row r="365" s="71" customFormat="true" ht="45" hidden="false" customHeight="false" outlineLevel="0" collapsed="false">
      <c r="A365" s="68" t="s">
        <v>187</v>
      </c>
      <c r="B365" s="32" t="n">
        <v>78</v>
      </c>
      <c r="C365" s="33" t="n">
        <v>703</v>
      </c>
      <c r="D365" s="34" t="s">
        <v>109</v>
      </c>
      <c r="E365" s="35" t="s">
        <v>21</v>
      </c>
      <c r="F365" s="34" t="s">
        <v>22</v>
      </c>
      <c r="G365" s="36" t="n">
        <v>84050</v>
      </c>
      <c r="H365" s="37" t="n">
        <v>630</v>
      </c>
      <c r="I365" s="38" t="n">
        <v>25000</v>
      </c>
      <c r="J365" s="39" t="n">
        <v>25000</v>
      </c>
      <c r="K365" s="40" t="n">
        <v>25000</v>
      </c>
    </row>
    <row r="366" s="71" customFormat="true" ht="12.75" hidden="false" customHeight="false" outlineLevel="0" collapsed="false">
      <c r="A366" s="57" t="s">
        <v>46</v>
      </c>
      <c r="B366" s="32" t="n">
        <v>78</v>
      </c>
      <c r="C366" s="33" t="n">
        <v>703</v>
      </c>
      <c r="D366" s="34" t="s">
        <v>109</v>
      </c>
      <c r="E366" s="35" t="s">
        <v>21</v>
      </c>
      <c r="F366" s="34" t="s">
        <v>22</v>
      </c>
      <c r="G366" s="36" t="n">
        <v>84050</v>
      </c>
      <c r="H366" s="37" t="n">
        <v>800</v>
      </c>
      <c r="I366" s="38" t="n">
        <f aca="false">I367</f>
        <v>268680</v>
      </c>
      <c r="J366" s="39" t="n">
        <f aca="false">J367</f>
        <v>297092</v>
      </c>
      <c r="K366" s="40" t="n">
        <f aca="false">K367</f>
        <v>308976</v>
      </c>
    </row>
    <row r="367" s="71" customFormat="true" ht="33.75" hidden="false" customHeight="false" outlineLevel="0" collapsed="false">
      <c r="A367" s="68" t="s">
        <v>168</v>
      </c>
      <c r="B367" s="32" t="n">
        <v>78</v>
      </c>
      <c r="C367" s="33" t="n">
        <v>703</v>
      </c>
      <c r="D367" s="34" t="s">
        <v>109</v>
      </c>
      <c r="E367" s="35" t="s">
        <v>21</v>
      </c>
      <c r="F367" s="34" t="s">
        <v>22</v>
      </c>
      <c r="G367" s="36" t="n">
        <v>84050</v>
      </c>
      <c r="H367" s="37" t="n">
        <v>810</v>
      </c>
      <c r="I367" s="38" t="n">
        <v>268680</v>
      </c>
      <c r="J367" s="39" t="n">
        <v>297092</v>
      </c>
      <c r="K367" s="40" t="n">
        <v>308976</v>
      </c>
    </row>
    <row r="368" s="41" customFormat="true" ht="45" hidden="false" customHeight="false" outlineLevel="0" collapsed="false">
      <c r="A368" s="31" t="s">
        <v>180</v>
      </c>
      <c r="B368" s="32" t="n">
        <v>78</v>
      </c>
      <c r="C368" s="33" t="n">
        <v>703</v>
      </c>
      <c r="D368" s="34" t="s">
        <v>109</v>
      </c>
      <c r="E368" s="35" t="s">
        <v>21</v>
      </c>
      <c r="F368" s="34" t="s">
        <v>22</v>
      </c>
      <c r="G368" s="36" t="s">
        <v>181</v>
      </c>
      <c r="H368" s="37"/>
      <c r="I368" s="38" t="n">
        <f aca="false">I369</f>
        <v>3649116</v>
      </c>
      <c r="J368" s="39" t="n">
        <f aca="false">J369</f>
        <v>3817059</v>
      </c>
      <c r="K368" s="40" t="n">
        <f aca="false">K369</f>
        <v>4003901</v>
      </c>
    </row>
    <row r="369" s="41" customFormat="true" ht="22.5" hidden="false" customHeight="false" outlineLevel="0" collapsed="false">
      <c r="A369" s="31" t="s">
        <v>111</v>
      </c>
      <c r="B369" s="32" t="n">
        <v>78</v>
      </c>
      <c r="C369" s="33" t="n">
        <v>703</v>
      </c>
      <c r="D369" s="34" t="s">
        <v>109</v>
      </c>
      <c r="E369" s="35" t="s">
        <v>21</v>
      </c>
      <c r="F369" s="34" t="s">
        <v>22</v>
      </c>
      <c r="G369" s="36" t="s">
        <v>181</v>
      </c>
      <c r="H369" s="37" t="n">
        <v>600</v>
      </c>
      <c r="I369" s="38" t="n">
        <f aca="false">I370</f>
        <v>3649116</v>
      </c>
      <c r="J369" s="39" t="n">
        <f aca="false">J370</f>
        <v>3817059</v>
      </c>
      <c r="K369" s="40" t="n">
        <f aca="false">K370</f>
        <v>4003901</v>
      </c>
    </row>
    <row r="370" s="41" customFormat="true" ht="12.75" hidden="false" customHeight="false" outlineLevel="0" collapsed="false">
      <c r="A370" s="31" t="s">
        <v>112</v>
      </c>
      <c r="B370" s="32" t="n">
        <v>78</v>
      </c>
      <c r="C370" s="33" t="n">
        <v>703</v>
      </c>
      <c r="D370" s="34" t="s">
        <v>109</v>
      </c>
      <c r="E370" s="35" t="s">
        <v>21</v>
      </c>
      <c r="F370" s="34" t="s">
        <v>22</v>
      </c>
      <c r="G370" s="36" t="s">
        <v>181</v>
      </c>
      <c r="H370" s="37" t="n">
        <v>610</v>
      </c>
      <c r="I370" s="38" t="n">
        <v>3649116</v>
      </c>
      <c r="J370" s="39" t="n">
        <v>3817059</v>
      </c>
      <c r="K370" s="40" t="n">
        <v>4003901</v>
      </c>
    </row>
    <row r="371" s="41" customFormat="true" ht="12.75" hidden="false" customHeight="false" outlineLevel="0" collapsed="false">
      <c r="A371" s="31" t="s">
        <v>139</v>
      </c>
      <c r="B371" s="32" t="n">
        <v>78</v>
      </c>
      <c r="C371" s="33" t="n">
        <v>709</v>
      </c>
      <c r="D371" s="34"/>
      <c r="E371" s="35"/>
      <c r="F371" s="34"/>
      <c r="G371" s="36"/>
      <c r="H371" s="37"/>
      <c r="I371" s="38" t="n">
        <f aca="false">I372+I377+I381+I403</f>
        <v>15193519.09</v>
      </c>
      <c r="J371" s="39" t="n">
        <f aca="false">J372+J377+J381+J403</f>
        <v>15736935.1</v>
      </c>
      <c r="K371" s="40" t="n">
        <f aca="false">K372+K377+K381+K403</f>
        <v>16177627.64</v>
      </c>
    </row>
    <row r="372" s="71" customFormat="true" ht="21" hidden="false" customHeight="false" outlineLevel="0" collapsed="false">
      <c r="A372" s="52" t="s">
        <v>19</v>
      </c>
      <c r="B372" s="32" t="n">
        <v>78</v>
      </c>
      <c r="C372" s="33" t="n">
        <v>709</v>
      </c>
      <c r="D372" s="34" t="n">
        <v>2</v>
      </c>
      <c r="E372" s="35" t="n">
        <v>0</v>
      </c>
      <c r="F372" s="34" t="n">
        <v>0</v>
      </c>
      <c r="G372" s="36" t="n">
        <v>0</v>
      </c>
      <c r="H372" s="37"/>
      <c r="I372" s="38" t="n">
        <f aca="false">I373</f>
        <v>300000</v>
      </c>
      <c r="J372" s="39" t="n">
        <f aca="false">J373</f>
        <v>300000</v>
      </c>
      <c r="K372" s="40" t="n">
        <f aca="false">K373</f>
        <v>300000</v>
      </c>
    </row>
    <row r="373" s="71" customFormat="true" ht="21" hidden="false" customHeight="false" outlineLevel="0" collapsed="false">
      <c r="A373" s="52" t="s">
        <v>143</v>
      </c>
      <c r="B373" s="32" t="n">
        <v>78</v>
      </c>
      <c r="C373" s="33" t="n">
        <v>709</v>
      </c>
      <c r="D373" s="34" t="n">
        <v>2</v>
      </c>
      <c r="E373" s="35" t="n">
        <v>5</v>
      </c>
      <c r="F373" s="34" t="n">
        <v>0</v>
      </c>
      <c r="G373" s="36" t="n">
        <v>0</v>
      </c>
      <c r="H373" s="37"/>
      <c r="I373" s="38" t="n">
        <f aca="false">I374</f>
        <v>300000</v>
      </c>
      <c r="J373" s="39" t="n">
        <f aca="false">J374</f>
        <v>300000</v>
      </c>
      <c r="K373" s="40" t="n">
        <f aca="false">K374</f>
        <v>300000</v>
      </c>
    </row>
    <row r="374" s="71" customFormat="true" ht="22.5" hidden="false" customHeight="false" outlineLevel="0" collapsed="false">
      <c r="A374" s="31" t="s">
        <v>144</v>
      </c>
      <c r="B374" s="32" t="n">
        <v>78</v>
      </c>
      <c r="C374" s="33" t="n">
        <v>709</v>
      </c>
      <c r="D374" s="34" t="n">
        <v>2</v>
      </c>
      <c r="E374" s="35" t="n">
        <v>5</v>
      </c>
      <c r="F374" s="34" t="n">
        <v>0</v>
      </c>
      <c r="G374" s="36" t="n">
        <v>80690</v>
      </c>
      <c r="H374" s="37"/>
      <c r="I374" s="38" t="n">
        <f aca="false">I375</f>
        <v>300000</v>
      </c>
      <c r="J374" s="39" t="n">
        <f aca="false">J375</f>
        <v>300000</v>
      </c>
      <c r="K374" s="40" t="n">
        <f aca="false">K375</f>
        <v>300000</v>
      </c>
    </row>
    <row r="375" s="71" customFormat="true" ht="22.5" hidden="false" customHeight="false" outlineLevel="0" collapsed="false">
      <c r="A375" s="31" t="s">
        <v>111</v>
      </c>
      <c r="B375" s="32" t="n">
        <v>78</v>
      </c>
      <c r="C375" s="33" t="n">
        <v>709</v>
      </c>
      <c r="D375" s="34" t="n">
        <v>2</v>
      </c>
      <c r="E375" s="35" t="n">
        <v>5</v>
      </c>
      <c r="F375" s="34" t="n">
        <v>0</v>
      </c>
      <c r="G375" s="36" t="n">
        <v>80690</v>
      </c>
      <c r="H375" s="37" t="n">
        <v>600</v>
      </c>
      <c r="I375" s="38" t="n">
        <f aca="false">I376</f>
        <v>300000</v>
      </c>
      <c r="J375" s="39" t="n">
        <f aca="false">J376</f>
        <v>300000</v>
      </c>
      <c r="K375" s="40" t="n">
        <f aca="false">K376</f>
        <v>300000</v>
      </c>
    </row>
    <row r="376" s="71" customFormat="true" ht="12.75" hidden="false" customHeight="false" outlineLevel="0" collapsed="false">
      <c r="A376" s="31" t="s">
        <v>112</v>
      </c>
      <c r="B376" s="32" t="n">
        <v>78</v>
      </c>
      <c r="C376" s="33" t="n">
        <v>709</v>
      </c>
      <c r="D376" s="34" t="n">
        <v>2</v>
      </c>
      <c r="E376" s="35" t="n">
        <v>5</v>
      </c>
      <c r="F376" s="34" t="n">
        <v>0</v>
      </c>
      <c r="G376" s="36" t="n">
        <v>80690</v>
      </c>
      <c r="H376" s="37" t="n">
        <v>610</v>
      </c>
      <c r="I376" s="38" t="n">
        <v>300000</v>
      </c>
      <c r="J376" s="39" t="n">
        <v>300000</v>
      </c>
      <c r="K376" s="40" t="n">
        <v>300000</v>
      </c>
    </row>
    <row r="377" s="71" customFormat="true" ht="33.75" hidden="false" customHeight="false" outlineLevel="0" collapsed="false">
      <c r="A377" s="31" t="s">
        <v>43</v>
      </c>
      <c r="B377" s="32" t="n">
        <v>78</v>
      </c>
      <c r="C377" s="33" t="n">
        <v>709</v>
      </c>
      <c r="D377" s="34" t="n">
        <v>3</v>
      </c>
      <c r="E377" s="35" t="s">
        <v>21</v>
      </c>
      <c r="F377" s="34" t="s">
        <v>22</v>
      </c>
      <c r="G377" s="36" t="s">
        <v>23</v>
      </c>
      <c r="H377" s="37"/>
      <c r="I377" s="38" t="n">
        <f aca="false">I378</f>
        <v>173000</v>
      </c>
      <c r="J377" s="39" t="n">
        <f aca="false">J378</f>
        <v>173000</v>
      </c>
      <c r="K377" s="40" t="n">
        <f aca="false">K378</f>
        <v>173000</v>
      </c>
    </row>
    <row r="378" s="71" customFormat="true" ht="12.75" hidden="false" customHeight="false" outlineLevel="0" collapsed="false">
      <c r="A378" s="31" t="s">
        <v>188</v>
      </c>
      <c r="B378" s="32" t="n">
        <v>78</v>
      </c>
      <c r="C378" s="33" t="n">
        <v>709</v>
      </c>
      <c r="D378" s="34" t="n">
        <v>3</v>
      </c>
      <c r="E378" s="35" t="n">
        <v>0</v>
      </c>
      <c r="F378" s="34" t="s">
        <v>22</v>
      </c>
      <c r="G378" s="36" t="s">
        <v>189</v>
      </c>
      <c r="H378" s="37"/>
      <c r="I378" s="38" t="n">
        <f aca="false">I379</f>
        <v>173000</v>
      </c>
      <c r="J378" s="39" t="n">
        <f aca="false">J379</f>
        <v>173000</v>
      </c>
      <c r="K378" s="40" t="n">
        <f aca="false">K379</f>
        <v>173000</v>
      </c>
    </row>
    <row r="379" s="71" customFormat="true" ht="22.5" hidden="false" customHeight="false" outlineLevel="0" collapsed="false">
      <c r="A379" s="31" t="s">
        <v>111</v>
      </c>
      <c r="B379" s="32" t="n">
        <v>78</v>
      </c>
      <c r="C379" s="33" t="n">
        <v>709</v>
      </c>
      <c r="D379" s="34" t="n">
        <v>3</v>
      </c>
      <c r="E379" s="35" t="n">
        <v>0</v>
      </c>
      <c r="F379" s="34" t="s">
        <v>22</v>
      </c>
      <c r="G379" s="36" t="s">
        <v>189</v>
      </c>
      <c r="H379" s="37" t="n">
        <v>600</v>
      </c>
      <c r="I379" s="38" t="n">
        <f aca="false">I380</f>
        <v>173000</v>
      </c>
      <c r="J379" s="39" t="n">
        <f aca="false">J380</f>
        <v>173000</v>
      </c>
      <c r="K379" s="40" t="n">
        <f aca="false">K380</f>
        <v>173000</v>
      </c>
    </row>
    <row r="380" s="71" customFormat="true" ht="12.75" hidden="false" customHeight="false" outlineLevel="0" collapsed="false">
      <c r="A380" s="31" t="s">
        <v>112</v>
      </c>
      <c r="B380" s="32" t="n">
        <v>78</v>
      </c>
      <c r="C380" s="33" t="n">
        <v>709</v>
      </c>
      <c r="D380" s="34" t="n">
        <v>3</v>
      </c>
      <c r="E380" s="35" t="n">
        <v>0</v>
      </c>
      <c r="F380" s="34" t="s">
        <v>22</v>
      </c>
      <c r="G380" s="36" t="s">
        <v>189</v>
      </c>
      <c r="H380" s="37" t="n">
        <v>610</v>
      </c>
      <c r="I380" s="38" t="n">
        <v>173000</v>
      </c>
      <c r="J380" s="39" t="n">
        <v>173000</v>
      </c>
      <c r="K380" s="40" t="n">
        <v>173000</v>
      </c>
    </row>
    <row r="381" s="41" customFormat="true" ht="12.75" hidden="false" customHeight="false" outlineLevel="0" collapsed="false">
      <c r="A381" s="52" t="s">
        <v>107</v>
      </c>
      <c r="B381" s="32" t="n">
        <v>78</v>
      </c>
      <c r="C381" s="33" t="n">
        <v>709</v>
      </c>
      <c r="D381" s="34" t="n">
        <v>4</v>
      </c>
      <c r="E381" s="35" t="s">
        <v>21</v>
      </c>
      <c r="F381" s="34" t="s">
        <v>22</v>
      </c>
      <c r="G381" s="36" t="s">
        <v>23</v>
      </c>
      <c r="H381" s="37"/>
      <c r="I381" s="38" t="n">
        <f aca="false">I382+I385+I395+I392+I400</f>
        <v>14690519.09</v>
      </c>
      <c r="J381" s="39" t="n">
        <f aca="false">J382+J385+J395+J392+J400</f>
        <v>15233935.1</v>
      </c>
      <c r="K381" s="40" t="n">
        <f aca="false">K382+K385+K395+K392+K400</f>
        <v>15674627.64</v>
      </c>
    </row>
    <row r="382" s="71" customFormat="true" ht="45" hidden="false" customHeight="false" outlineLevel="0" collapsed="false">
      <c r="A382" s="31" t="s">
        <v>190</v>
      </c>
      <c r="B382" s="32" t="n">
        <v>78</v>
      </c>
      <c r="C382" s="33" t="n">
        <v>709</v>
      </c>
      <c r="D382" s="34" t="s">
        <v>109</v>
      </c>
      <c r="E382" s="35" t="s">
        <v>21</v>
      </c>
      <c r="F382" s="34" t="s">
        <v>22</v>
      </c>
      <c r="G382" s="36" t="s">
        <v>191</v>
      </c>
      <c r="H382" s="37"/>
      <c r="I382" s="38" t="n">
        <f aca="false">I383</f>
        <v>2938079.25</v>
      </c>
      <c r="J382" s="39" t="n">
        <f aca="false">J383</f>
        <v>3055602.42</v>
      </c>
      <c r="K382" s="40" t="n">
        <f aca="false">K383</f>
        <v>3055602.42</v>
      </c>
    </row>
    <row r="383" s="71" customFormat="true" ht="22.5" hidden="false" customHeight="false" outlineLevel="0" collapsed="false">
      <c r="A383" s="31" t="s">
        <v>111</v>
      </c>
      <c r="B383" s="32" t="n">
        <v>78</v>
      </c>
      <c r="C383" s="33" t="n">
        <v>709</v>
      </c>
      <c r="D383" s="34" t="s">
        <v>109</v>
      </c>
      <c r="E383" s="35" t="s">
        <v>21</v>
      </c>
      <c r="F383" s="34" t="s">
        <v>22</v>
      </c>
      <c r="G383" s="36" t="s">
        <v>191</v>
      </c>
      <c r="H383" s="37" t="n">
        <v>600</v>
      </c>
      <c r="I383" s="38" t="n">
        <f aca="false">I384</f>
        <v>2938079.25</v>
      </c>
      <c r="J383" s="39" t="n">
        <f aca="false">J384</f>
        <v>3055602.42</v>
      </c>
      <c r="K383" s="40" t="n">
        <f aca="false">K384</f>
        <v>3055602.42</v>
      </c>
    </row>
    <row r="384" s="71" customFormat="true" ht="12.75" hidden="false" customHeight="false" outlineLevel="0" collapsed="false">
      <c r="A384" s="31" t="s">
        <v>112</v>
      </c>
      <c r="B384" s="32" t="n">
        <v>78</v>
      </c>
      <c r="C384" s="33" t="n">
        <v>709</v>
      </c>
      <c r="D384" s="34" t="s">
        <v>109</v>
      </c>
      <c r="E384" s="35" t="s">
        <v>21</v>
      </c>
      <c r="F384" s="34" t="s">
        <v>22</v>
      </c>
      <c r="G384" s="36" t="s">
        <v>191</v>
      </c>
      <c r="H384" s="37" t="n">
        <v>610</v>
      </c>
      <c r="I384" s="38" t="n">
        <v>2938079.25</v>
      </c>
      <c r="J384" s="39" t="n">
        <v>3055602.42</v>
      </c>
      <c r="K384" s="40" t="n">
        <v>3055602.42</v>
      </c>
    </row>
    <row r="385" s="71" customFormat="true" ht="22.5" hidden="false" customHeight="false" outlineLevel="0" collapsed="false">
      <c r="A385" s="31" t="s">
        <v>192</v>
      </c>
      <c r="B385" s="32" t="n">
        <v>78</v>
      </c>
      <c r="C385" s="33" t="n">
        <v>709</v>
      </c>
      <c r="D385" s="34" t="s">
        <v>109</v>
      </c>
      <c r="E385" s="35" t="s">
        <v>21</v>
      </c>
      <c r="F385" s="34" t="s">
        <v>22</v>
      </c>
      <c r="G385" s="36" t="s">
        <v>71</v>
      </c>
      <c r="H385" s="37"/>
      <c r="I385" s="38" t="n">
        <f aca="false">I386+I388+I390</f>
        <v>11370203.57</v>
      </c>
      <c r="J385" s="39" t="n">
        <f aca="false">J386+J388+J390</f>
        <v>11789642.95</v>
      </c>
      <c r="K385" s="40" t="n">
        <f aca="false">K386+K388+K390</f>
        <v>12225859.91</v>
      </c>
    </row>
    <row r="386" s="71" customFormat="true" ht="45" hidden="false" customHeight="false" outlineLevel="0" collapsed="false">
      <c r="A386" s="31" t="s">
        <v>53</v>
      </c>
      <c r="B386" s="32" t="n">
        <v>78</v>
      </c>
      <c r="C386" s="33" t="n">
        <v>709</v>
      </c>
      <c r="D386" s="34" t="s">
        <v>109</v>
      </c>
      <c r="E386" s="35" t="s">
        <v>21</v>
      </c>
      <c r="F386" s="34" t="s">
        <v>22</v>
      </c>
      <c r="G386" s="36" t="s">
        <v>71</v>
      </c>
      <c r="H386" s="37" t="n">
        <v>100</v>
      </c>
      <c r="I386" s="38" t="n">
        <f aca="false">I387</f>
        <v>10712484.57</v>
      </c>
      <c r="J386" s="39" t="n">
        <f aca="false">J387</f>
        <v>11131923.95</v>
      </c>
      <c r="K386" s="40" t="n">
        <f aca="false">K387</f>
        <v>11568140.91</v>
      </c>
    </row>
    <row r="387" s="71" customFormat="true" ht="22.5" hidden="false" customHeight="false" outlineLevel="0" collapsed="false">
      <c r="A387" s="31" t="s">
        <v>72</v>
      </c>
      <c r="B387" s="32" t="n">
        <v>78</v>
      </c>
      <c r="C387" s="33" t="n">
        <v>709</v>
      </c>
      <c r="D387" s="34" t="s">
        <v>109</v>
      </c>
      <c r="E387" s="35" t="s">
        <v>21</v>
      </c>
      <c r="F387" s="34" t="s">
        <v>22</v>
      </c>
      <c r="G387" s="36" t="s">
        <v>71</v>
      </c>
      <c r="H387" s="37" t="n">
        <v>120</v>
      </c>
      <c r="I387" s="38" t="n">
        <f aca="false">10485984.57+226500</f>
        <v>10712484.57</v>
      </c>
      <c r="J387" s="39" t="n">
        <f aca="false">10905423.95+226500</f>
        <v>11131923.95</v>
      </c>
      <c r="K387" s="40" t="n">
        <f aca="false">11341640.91+226500</f>
        <v>11568140.91</v>
      </c>
    </row>
    <row r="388" s="71" customFormat="true" ht="22.5" hidden="false" customHeight="false" outlineLevel="0" collapsed="false">
      <c r="A388" s="31" t="s">
        <v>27</v>
      </c>
      <c r="B388" s="32" t="n">
        <v>78</v>
      </c>
      <c r="C388" s="33" t="n">
        <v>709</v>
      </c>
      <c r="D388" s="34" t="s">
        <v>109</v>
      </c>
      <c r="E388" s="35" t="s">
        <v>21</v>
      </c>
      <c r="F388" s="34" t="s">
        <v>22</v>
      </c>
      <c r="G388" s="36" t="s">
        <v>71</v>
      </c>
      <c r="H388" s="37" t="n">
        <v>200</v>
      </c>
      <c r="I388" s="38" t="n">
        <f aca="false">I389</f>
        <v>651620</v>
      </c>
      <c r="J388" s="39" t="n">
        <f aca="false">J389</f>
        <v>651620</v>
      </c>
      <c r="K388" s="40" t="n">
        <f aca="false">K389</f>
        <v>651620</v>
      </c>
    </row>
    <row r="389" s="71" customFormat="true" ht="22.5" hidden="false" customHeight="false" outlineLevel="0" collapsed="false">
      <c r="A389" s="31" t="s">
        <v>28</v>
      </c>
      <c r="B389" s="32" t="n">
        <v>78</v>
      </c>
      <c r="C389" s="33" t="n">
        <v>709</v>
      </c>
      <c r="D389" s="34" t="s">
        <v>109</v>
      </c>
      <c r="E389" s="35" t="s">
        <v>21</v>
      </c>
      <c r="F389" s="34" t="s">
        <v>22</v>
      </c>
      <c r="G389" s="36" t="s">
        <v>71</v>
      </c>
      <c r="H389" s="37" t="n">
        <v>240</v>
      </c>
      <c r="I389" s="38" t="n">
        <v>651620</v>
      </c>
      <c r="J389" s="39" t="n">
        <v>651620</v>
      </c>
      <c r="K389" s="40" t="n">
        <v>651620</v>
      </c>
    </row>
    <row r="390" s="71" customFormat="true" ht="12.75" hidden="false" customHeight="false" outlineLevel="0" collapsed="false">
      <c r="A390" s="31" t="s">
        <v>46</v>
      </c>
      <c r="B390" s="32" t="n">
        <v>78</v>
      </c>
      <c r="C390" s="33" t="n">
        <v>709</v>
      </c>
      <c r="D390" s="34" t="s">
        <v>109</v>
      </c>
      <c r="E390" s="35" t="s">
        <v>21</v>
      </c>
      <c r="F390" s="34" t="s">
        <v>22</v>
      </c>
      <c r="G390" s="36" t="s">
        <v>71</v>
      </c>
      <c r="H390" s="37" t="n">
        <v>800</v>
      </c>
      <c r="I390" s="38" t="n">
        <f aca="false">I391</f>
        <v>6099</v>
      </c>
      <c r="J390" s="39" t="n">
        <f aca="false">J391</f>
        <v>6099</v>
      </c>
      <c r="K390" s="40" t="n">
        <f aca="false">K391</f>
        <v>6099</v>
      </c>
    </row>
    <row r="391" s="71" customFormat="true" ht="12.75" hidden="false" customHeight="false" outlineLevel="0" collapsed="false">
      <c r="A391" s="31" t="s">
        <v>55</v>
      </c>
      <c r="B391" s="32" t="n">
        <v>78</v>
      </c>
      <c r="C391" s="33" t="n">
        <v>709</v>
      </c>
      <c r="D391" s="34" t="s">
        <v>109</v>
      </c>
      <c r="E391" s="35" t="s">
        <v>21</v>
      </c>
      <c r="F391" s="34" t="s">
        <v>22</v>
      </c>
      <c r="G391" s="36" t="s">
        <v>71</v>
      </c>
      <c r="H391" s="37" t="n">
        <v>850</v>
      </c>
      <c r="I391" s="38" t="n">
        <v>6099</v>
      </c>
      <c r="J391" s="39" t="n">
        <v>6099</v>
      </c>
      <c r="K391" s="40" t="n">
        <v>6099</v>
      </c>
    </row>
    <row r="392" s="71" customFormat="true" ht="12.75" hidden="false" customHeight="false" outlineLevel="0" collapsed="false">
      <c r="A392" s="31" t="s">
        <v>177</v>
      </c>
      <c r="B392" s="32" t="n">
        <v>78</v>
      </c>
      <c r="C392" s="33" t="n">
        <v>709</v>
      </c>
      <c r="D392" s="34" t="s">
        <v>109</v>
      </c>
      <c r="E392" s="35" t="s">
        <v>21</v>
      </c>
      <c r="F392" s="34" t="s">
        <v>22</v>
      </c>
      <c r="G392" s="36" t="s">
        <v>178</v>
      </c>
      <c r="H392" s="37"/>
      <c r="I392" s="38" t="n">
        <f aca="false">I393</f>
        <v>50000</v>
      </c>
      <c r="J392" s="39" t="n">
        <f aca="false">J393</f>
        <v>50000</v>
      </c>
      <c r="K392" s="40" t="n">
        <f aca="false">K393</f>
        <v>50000</v>
      </c>
    </row>
    <row r="393" s="71" customFormat="true" ht="12.75" hidden="false" customHeight="false" outlineLevel="0" collapsed="false">
      <c r="A393" s="31" t="s">
        <v>96</v>
      </c>
      <c r="B393" s="32" t="n">
        <v>78</v>
      </c>
      <c r="C393" s="33" t="n">
        <v>709</v>
      </c>
      <c r="D393" s="34" t="s">
        <v>109</v>
      </c>
      <c r="E393" s="35" t="s">
        <v>21</v>
      </c>
      <c r="F393" s="34" t="s">
        <v>22</v>
      </c>
      <c r="G393" s="36" t="s">
        <v>178</v>
      </c>
      <c r="H393" s="37" t="n">
        <v>300</v>
      </c>
      <c r="I393" s="38" t="n">
        <f aca="false">I394</f>
        <v>50000</v>
      </c>
      <c r="J393" s="39" t="n">
        <f aca="false">J394</f>
        <v>50000</v>
      </c>
      <c r="K393" s="40" t="n">
        <f aca="false">K394</f>
        <v>50000</v>
      </c>
    </row>
    <row r="394" s="71" customFormat="true" ht="22.5" hidden="false" customHeight="false" outlineLevel="0" collapsed="false">
      <c r="A394" s="31" t="s">
        <v>97</v>
      </c>
      <c r="B394" s="32" t="n">
        <v>78</v>
      </c>
      <c r="C394" s="33" t="n">
        <v>709</v>
      </c>
      <c r="D394" s="34" t="s">
        <v>109</v>
      </c>
      <c r="E394" s="35" t="s">
        <v>21</v>
      </c>
      <c r="F394" s="34" t="s">
        <v>22</v>
      </c>
      <c r="G394" s="36" t="s">
        <v>178</v>
      </c>
      <c r="H394" s="37" t="n">
        <v>320</v>
      </c>
      <c r="I394" s="38" t="n">
        <v>50000</v>
      </c>
      <c r="J394" s="39" t="n">
        <v>50000</v>
      </c>
      <c r="K394" s="40" t="n">
        <v>50000</v>
      </c>
    </row>
    <row r="395" s="71" customFormat="true" ht="45" hidden="false" customHeight="false" outlineLevel="0" collapsed="false">
      <c r="A395" s="31" t="s">
        <v>193</v>
      </c>
      <c r="B395" s="32" t="n">
        <v>78</v>
      </c>
      <c r="C395" s="33" t="n">
        <v>709</v>
      </c>
      <c r="D395" s="34" t="s">
        <v>109</v>
      </c>
      <c r="E395" s="35" t="s">
        <v>21</v>
      </c>
      <c r="F395" s="34" t="s">
        <v>22</v>
      </c>
      <c r="G395" s="36" t="s">
        <v>194</v>
      </c>
      <c r="H395" s="37"/>
      <c r="I395" s="38" t="n">
        <f aca="false">I396</f>
        <v>224650</v>
      </c>
      <c r="J395" s="39" t="n">
        <f aca="false">J396</f>
        <v>226800</v>
      </c>
      <c r="K395" s="40" t="n">
        <f aca="false">K396</f>
        <v>226800</v>
      </c>
    </row>
    <row r="396" s="71" customFormat="true" ht="12.75" hidden="false" customHeight="false" outlineLevel="0" collapsed="false">
      <c r="A396" s="31" t="s">
        <v>96</v>
      </c>
      <c r="B396" s="32" t="n">
        <v>78</v>
      </c>
      <c r="C396" s="33" t="n">
        <v>709</v>
      </c>
      <c r="D396" s="34" t="s">
        <v>109</v>
      </c>
      <c r="E396" s="35" t="s">
        <v>21</v>
      </c>
      <c r="F396" s="34" t="s">
        <v>22</v>
      </c>
      <c r="G396" s="36" t="s">
        <v>194</v>
      </c>
      <c r="H396" s="37" t="n">
        <v>300</v>
      </c>
      <c r="I396" s="38" t="n">
        <f aca="false">I397+I398+I399</f>
        <v>224650</v>
      </c>
      <c r="J396" s="39" t="n">
        <f aca="false">J397+J398+J399</f>
        <v>226800</v>
      </c>
      <c r="K396" s="40" t="n">
        <f aca="false">K397+K398+K399</f>
        <v>226800</v>
      </c>
    </row>
    <row r="397" s="71" customFormat="true" ht="12.75" hidden="false" customHeight="false" outlineLevel="0" collapsed="false">
      <c r="A397" s="31" t="s">
        <v>195</v>
      </c>
      <c r="B397" s="32" t="n">
        <v>78</v>
      </c>
      <c r="C397" s="33" t="n">
        <v>709</v>
      </c>
      <c r="D397" s="34" t="s">
        <v>109</v>
      </c>
      <c r="E397" s="35" t="s">
        <v>21</v>
      </c>
      <c r="F397" s="34" t="s">
        <v>22</v>
      </c>
      <c r="G397" s="36" t="s">
        <v>194</v>
      </c>
      <c r="H397" s="37" t="n">
        <v>340</v>
      </c>
      <c r="I397" s="38" t="n">
        <v>6500</v>
      </c>
      <c r="J397" s="39" t="n">
        <v>6500</v>
      </c>
      <c r="K397" s="40" t="n">
        <v>6500</v>
      </c>
    </row>
    <row r="398" s="71" customFormat="true" ht="12.75" hidden="false" customHeight="false" outlineLevel="0" collapsed="false">
      <c r="A398" s="31" t="s">
        <v>140</v>
      </c>
      <c r="B398" s="32" t="n">
        <v>78</v>
      </c>
      <c r="C398" s="33" t="n">
        <v>709</v>
      </c>
      <c r="D398" s="34" t="s">
        <v>109</v>
      </c>
      <c r="E398" s="35" t="s">
        <v>21</v>
      </c>
      <c r="F398" s="34" t="s">
        <v>22</v>
      </c>
      <c r="G398" s="36" t="s">
        <v>194</v>
      </c>
      <c r="H398" s="37" t="n">
        <v>350</v>
      </c>
      <c r="I398" s="38" t="n">
        <v>174700</v>
      </c>
      <c r="J398" s="39" t="n">
        <v>174700</v>
      </c>
      <c r="K398" s="40" t="n">
        <v>174700</v>
      </c>
    </row>
    <row r="399" s="71" customFormat="true" ht="12.75" hidden="false" customHeight="false" outlineLevel="0" collapsed="false">
      <c r="A399" s="31" t="s">
        <v>196</v>
      </c>
      <c r="B399" s="32" t="n">
        <v>78</v>
      </c>
      <c r="C399" s="33" t="n">
        <v>709</v>
      </c>
      <c r="D399" s="34" t="s">
        <v>109</v>
      </c>
      <c r="E399" s="35" t="s">
        <v>21</v>
      </c>
      <c r="F399" s="34" t="s">
        <v>22</v>
      </c>
      <c r="G399" s="36" t="s">
        <v>194</v>
      </c>
      <c r="H399" s="37" t="n">
        <v>360</v>
      </c>
      <c r="I399" s="38" t="n">
        <v>43450</v>
      </c>
      <c r="J399" s="39" t="n">
        <v>45600</v>
      </c>
      <c r="K399" s="40" t="n">
        <v>45600</v>
      </c>
    </row>
    <row r="400" s="71" customFormat="true" ht="33.75" hidden="false" customHeight="false" outlineLevel="0" collapsed="false">
      <c r="A400" s="31" t="s">
        <v>197</v>
      </c>
      <c r="B400" s="32" t="n">
        <v>78</v>
      </c>
      <c r="C400" s="33" t="n">
        <v>709</v>
      </c>
      <c r="D400" s="34" t="s">
        <v>109</v>
      </c>
      <c r="E400" s="35" t="s">
        <v>21</v>
      </c>
      <c r="F400" s="34" t="s">
        <v>22</v>
      </c>
      <c r="G400" s="36" t="n">
        <v>86980</v>
      </c>
      <c r="H400" s="37"/>
      <c r="I400" s="38" t="n">
        <f aca="false">I401</f>
        <v>107586.27</v>
      </c>
      <c r="J400" s="39" t="n">
        <f aca="false">J401</f>
        <v>111889.73</v>
      </c>
      <c r="K400" s="40" t="n">
        <f aca="false">K401</f>
        <v>116365.31</v>
      </c>
    </row>
    <row r="401" s="71" customFormat="true" ht="12.75" hidden="false" customHeight="false" outlineLevel="0" collapsed="false">
      <c r="A401" s="31" t="s">
        <v>96</v>
      </c>
      <c r="B401" s="32" t="n">
        <v>78</v>
      </c>
      <c r="C401" s="33" t="n">
        <v>709</v>
      </c>
      <c r="D401" s="34" t="s">
        <v>109</v>
      </c>
      <c r="E401" s="35" t="s">
        <v>21</v>
      </c>
      <c r="F401" s="34" t="s">
        <v>22</v>
      </c>
      <c r="G401" s="36" t="n">
        <v>86980</v>
      </c>
      <c r="H401" s="37" t="n">
        <v>300</v>
      </c>
      <c r="I401" s="38" t="n">
        <f aca="false">I402</f>
        <v>107586.27</v>
      </c>
      <c r="J401" s="39" t="n">
        <f aca="false">J402</f>
        <v>111889.73</v>
      </c>
      <c r="K401" s="40" t="n">
        <f aca="false">K402</f>
        <v>116365.31</v>
      </c>
    </row>
    <row r="402" s="71" customFormat="true" ht="12.75" hidden="false" customHeight="false" outlineLevel="0" collapsed="false">
      <c r="A402" s="31" t="s">
        <v>196</v>
      </c>
      <c r="B402" s="32" t="n">
        <v>78</v>
      </c>
      <c r="C402" s="33" t="n">
        <v>709</v>
      </c>
      <c r="D402" s="34" t="s">
        <v>109</v>
      </c>
      <c r="E402" s="35" t="s">
        <v>21</v>
      </c>
      <c r="F402" s="34" t="s">
        <v>22</v>
      </c>
      <c r="G402" s="36" t="n">
        <v>86980</v>
      </c>
      <c r="H402" s="37" t="n">
        <v>360</v>
      </c>
      <c r="I402" s="38" t="n">
        <v>107586.27</v>
      </c>
      <c r="J402" s="39" t="n">
        <v>111889.73</v>
      </c>
      <c r="K402" s="40" t="n">
        <v>116365.31</v>
      </c>
    </row>
    <row r="403" s="71" customFormat="true" ht="31.5" hidden="false" customHeight="false" outlineLevel="0" collapsed="false">
      <c r="A403" s="52" t="s">
        <v>198</v>
      </c>
      <c r="B403" s="32" t="n">
        <v>78</v>
      </c>
      <c r="C403" s="33" t="n">
        <v>709</v>
      </c>
      <c r="D403" s="34" t="n">
        <v>12</v>
      </c>
      <c r="E403" s="35" t="n">
        <v>0</v>
      </c>
      <c r="F403" s="34" t="n">
        <v>0</v>
      </c>
      <c r="G403" s="36" t="n">
        <v>0</v>
      </c>
      <c r="H403" s="37"/>
      <c r="I403" s="38" t="n">
        <f aca="false">I404</f>
        <v>30000</v>
      </c>
      <c r="J403" s="39" t="n">
        <f aca="false">J404</f>
        <v>30000</v>
      </c>
      <c r="K403" s="40" t="n">
        <f aca="false">K404</f>
        <v>30000</v>
      </c>
    </row>
    <row r="404" s="71" customFormat="true" ht="12.75" hidden="false" customHeight="false" outlineLevel="0" collapsed="false">
      <c r="A404" s="31" t="s">
        <v>199</v>
      </c>
      <c r="B404" s="32" t="n">
        <v>78</v>
      </c>
      <c r="C404" s="33" t="n">
        <v>709</v>
      </c>
      <c r="D404" s="34" t="n">
        <v>12</v>
      </c>
      <c r="E404" s="35" t="n">
        <v>0</v>
      </c>
      <c r="F404" s="34" t="n">
        <v>0</v>
      </c>
      <c r="G404" s="36" t="n">
        <v>80680</v>
      </c>
      <c r="H404" s="37"/>
      <c r="I404" s="38" t="n">
        <f aca="false">I405</f>
        <v>30000</v>
      </c>
      <c r="J404" s="39" t="n">
        <f aca="false">J405</f>
        <v>30000</v>
      </c>
      <c r="K404" s="40" t="n">
        <f aca="false">K405</f>
        <v>30000</v>
      </c>
    </row>
    <row r="405" s="71" customFormat="true" ht="22.5" hidden="false" customHeight="false" outlineLevel="0" collapsed="false">
      <c r="A405" s="31" t="s">
        <v>111</v>
      </c>
      <c r="B405" s="32" t="n">
        <v>78</v>
      </c>
      <c r="C405" s="33" t="n">
        <v>709</v>
      </c>
      <c r="D405" s="34" t="n">
        <v>12</v>
      </c>
      <c r="E405" s="35" t="n">
        <v>0</v>
      </c>
      <c r="F405" s="34" t="n">
        <v>0</v>
      </c>
      <c r="G405" s="36" t="n">
        <v>80680</v>
      </c>
      <c r="H405" s="37" t="n">
        <v>600</v>
      </c>
      <c r="I405" s="38" t="n">
        <f aca="false">I406</f>
        <v>30000</v>
      </c>
      <c r="J405" s="39" t="n">
        <f aca="false">J406</f>
        <v>30000</v>
      </c>
      <c r="K405" s="40" t="n">
        <f aca="false">K406</f>
        <v>30000</v>
      </c>
    </row>
    <row r="406" s="71" customFormat="true" ht="12.75" hidden="false" customHeight="false" outlineLevel="0" collapsed="false">
      <c r="A406" s="31" t="s">
        <v>112</v>
      </c>
      <c r="B406" s="32" t="n">
        <v>78</v>
      </c>
      <c r="C406" s="33" t="n">
        <v>709</v>
      </c>
      <c r="D406" s="34" t="n">
        <v>12</v>
      </c>
      <c r="E406" s="35" t="n">
        <v>0</v>
      </c>
      <c r="F406" s="34" t="n">
        <v>0</v>
      </c>
      <c r="G406" s="36" t="n">
        <v>80680</v>
      </c>
      <c r="H406" s="37" t="n">
        <v>610</v>
      </c>
      <c r="I406" s="38" t="n">
        <v>30000</v>
      </c>
      <c r="J406" s="39" t="n">
        <v>30000</v>
      </c>
      <c r="K406" s="40" t="n">
        <v>30000</v>
      </c>
    </row>
    <row r="407" s="41" customFormat="true" ht="12.75" hidden="false" customHeight="false" outlineLevel="0" collapsed="false">
      <c r="A407" s="31" t="s">
        <v>92</v>
      </c>
      <c r="B407" s="32" t="n">
        <v>78</v>
      </c>
      <c r="C407" s="33" t="n">
        <v>1000</v>
      </c>
      <c r="D407" s="34"/>
      <c r="E407" s="35"/>
      <c r="F407" s="34"/>
      <c r="G407" s="36"/>
      <c r="H407" s="37"/>
      <c r="I407" s="38" t="n">
        <f aca="false">I408</f>
        <v>29011662.35</v>
      </c>
      <c r="J407" s="39" t="n">
        <f aca="false">J408</f>
        <v>31878176.06</v>
      </c>
      <c r="K407" s="40" t="n">
        <f aca="false">K408</f>
        <v>29518281.55</v>
      </c>
    </row>
    <row r="408" s="41" customFormat="true" ht="12.75" hidden="false" customHeight="false" outlineLevel="0" collapsed="false">
      <c r="A408" s="31" t="s">
        <v>93</v>
      </c>
      <c r="B408" s="32" t="n">
        <v>78</v>
      </c>
      <c r="C408" s="33" t="n">
        <v>1004</v>
      </c>
      <c r="D408" s="34"/>
      <c r="E408" s="35"/>
      <c r="F408" s="34"/>
      <c r="G408" s="36"/>
      <c r="H408" s="37"/>
      <c r="I408" s="38" t="n">
        <f aca="false">I409</f>
        <v>29011662.35</v>
      </c>
      <c r="J408" s="39" t="n">
        <f aca="false">J409</f>
        <v>31878176.06</v>
      </c>
      <c r="K408" s="40" t="n">
        <f aca="false">K409</f>
        <v>29518281.55</v>
      </c>
    </row>
    <row r="409" s="41" customFormat="true" ht="12.75" hidden="false" customHeight="false" outlineLevel="0" collapsed="false">
      <c r="A409" s="52" t="s">
        <v>107</v>
      </c>
      <c r="B409" s="32" t="n">
        <v>78</v>
      </c>
      <c r="C409" s="33" t="n">
        <v>1004</v>
      </c>
      <c r="D409" s="34" t="s">
        <v>109</v>
      </c>
      <c r="E409" s="35" t="s">
        <v>21</v>
      </c>
      <c r="F409" s="34" t="s">
        <v>22</v>
      </c>
      <c r="G409" s="36" t="s">
        <v>23</v>
      </c>
      <c r="H409" s="37"/>
      <c r="I409" s="38" t="n">
        <f aca="false">I413+I418+I410</f>
        <v>29011662.35</v>
      </c>
      <c r="J409" s="39" t="n">
        <f aca="false">J413+J418+J410</f>
        <v>31878176.06</v>
      </c>
      <c r="K409" s="40" t="n">
        <f aca="false">K413+K418+K410</f>
        <v>29518281.55</v>
      </c>
    </row>
    <row r="410" s="71" customFormat="true" ht="67.5" hidden="false" customHeight="false" outlineLevel="0" collapsed="false">
      <c r="A410" s="31" t="s">
        <v>200</v>
      </c>
      <c r="B410" s="32" t="n">
        <v>78</v>
      </c>
      <c r="C410" s="33" t="n">
        <v>1004</v>
      </c>
      <c r="D410" s="34" t="s">
        <v>109</v>
      </c>
      <c r="E410" s="35" t="s">
        <v>21</v>
      </c>
      <c r="F410" s="34" t="s">
        <v>22</v>
      </c>
      <c r="G410" s="72" t="s">
        <v>201</v>
      </c>
      <c r="H410" s="37"/>
      <c r="I410" s="38" t="n">
        <f aca="false">I411</f>
        <v>19183937.75</v>
      </c>
      <c r="J410" s="39" t="n">
        <f aca="false">J411</f>
        <v>18464648.77</v>
      </c>
      <c r="K410" s="40" t="n">
        <f aca="false">K411</f>
        <v>16871094.2</v>
      </c>
    </row>
    <row r="411" s="71" customFormat="true" ht="22.5" hidden="false" customHeight="false" outlineLevel="0" collapsed="false">
      <c r="A411" s="31" t="s">
        <v>111</v>
      </c>
      <c r="B411" s="32" t="n">
        <v>78</v>
      </c>
      <c r="C411" s="33" t="n">
        <v>1004</v>
      </c>
      <c r="D411" s="34" t="s">
        <v>109</v>
      </c>
      <c r="E411" s="35" t="s">
        <v>21</v>
      </c>
      <c r="F411" s="34" t="s">
        <v>22</v>
      </c>
      <c r="G411" s="36" t="s">
        <v>202</v>
      </c>
      <c r="H411" s="37" t="n">
        <v>600</v>
      </c>
      <c r="I411" s="38" t="n">
        <f aca="false">I412</f>
        <v>19183937.75</v>
      </c>
      <c r="J411" s="39" t="n">
        <f aca="false">J412</f>
        <v>18464648.77</v>
      </c>
      <c r="K411" s="40" t="n">
        <f aca="false">K412</f>
        <v>16871094.2</v>
      </c>
    </row>
    <row r="412" s="71" customFormat="true" ht="12.75" hidden="false" customHeight="false" outlineLevel="0" collapsed="false">
      <c r="A412" s="31" t="s">
        <v>112</v>
      </c>
      <c r="B412" s="32" t="n">
        <v>78</v>
      </c>
      <c r="C412" s="33" t="n">
        <v>1004</v>
      </c>
      <c r="D412" s="34" t="s">
        <v>109</v>
      </c>
      <c r="E412" s="35" t="s">
        <v>21</v>
      </c>
      <c r="F412" s="34" t="s">
        <v>22</v>
      </c>
      <c r="G412" s="36" t="s">
        <v>202</v>
      </c>
      <c r="H412" s="37" t="n">
        <v>610</v>
      </c>
      <c r="I412" s="38" t="n">
        <v>19183937.75</v>
      </c>
      <c r="J412" s="39" t="n">
        <v>18464648.77</v>
      </c>
      <c r="K412" s="40" t="n">
        <v>16871094.2</v>
      </c>
    </row>
    <row r="413" s="71" customFormat="true" ht="33.75" hidden="false" customHeight="false" outlineLevel="0" collapsed="false">
      <c r="A413" s="31" t="s">
        <v>203</v>
      </c>
      <c r="B413" s="32" t="n">
        <v>78</v>
      </c>
      <c r="C413" s="33" t="n">
        <v>1004</v>
      </c>
      <c r="D413" s="34" t="s">
        <v>109</v>
      </c>
      <c r="E413" s="35" t="s">
        <v>21</v>
      </c>
      <c r="F413" s="34" t="s">
        <v>22</v>
      </c>
      <c r="G413" s="36" t="s">
        <v>204</v>
      </c>
      <c r="H413" s="37"/>
      <c r="I413" s="38" t="n">
        <f aca="false">I414+I416</f>
        <v>9178119.6</v>
      </c>
      <c r="J413" s="39" t="n">
        <f aca="false">J414+J416</f>
        <v>12828882.79</v>
      </c>
      <c r="K413" s="40" t="n">
        <f aca="false">K414+K416</f>
        <v>12062542.85</v>
      </c>
    </row>
    <row r="414" s="71" customFormat="true" ht="22.5" hidden="false" customHeight="false" outlineLevel="0" collapsed="false">
      <c r="A414" s="31" t="s">
        <v>27</v>
      </c>
      <c r="B414" s="32" t="n">
        <v>78</v>
      </c>
      <c r="C414" s="33" t="n">
        <v>1004</v>
      </c>
      <c r="D414" s="34" t="s">
        <v>109</v>
      </c>
      <c r="E414" s="35" t="s">
        <v>21</v>
      </c>
      <c r="F414" s="34" t="s">
        <v>22</v>
      </c>
      <c r="G414" s="36" t="s">
        <v>204</v>
      </c>
      <c r="H414" s="37" t="n">
        <v>200</v>
      </c>
      <c r="I414" s="38" t="n">
        <f aca="false">I415</f>
        <v>140000</v>
      </c>
      <c r="J414" s="39" t="n">
        <f aca="false">J415</f>
        <v>140000</v>
      </c>
      <c r="K414" s="40" t="n">
        <f aca="false">K415</f>
        <v>140000</v>
      </c>
    </row>
    <row r="415" s="71" customFormat="true" ht="22.5" hidden="false" customHeight="false" outlineLevel="0" collapsed="false">
      <c r="A415" s="31" t="s">
        <v>28</v>
      </c>
      <c r="B415" s="32" t="n">
        <v>78</v>
      </c>
      <c r="C415" s="33" t="n">
        <v>1004</v>
      </c>
      <c r="D415" s="34" t="s">
        <v>109</v>
      </c>
      <c r="E415" s="35" t="s">
        <v>21</v>
      </c>
      <c r="F415" s="34" t="s">
        <v>22</v>
      </c>
      <c r="G415" s="36" t="s">
        <v>204</v>
      </c>
      <c r="H415" s="37" t="n">
        <v>240</v>
      </c>
      <c r="I415" s="38" t="n">
        <v>140000</v>
      </c>
      <c r="J415" s="39" t="n">
        <v>140000</v>
      </c>
      <c r="K415" s="40" t="n">
        <v>140000</v>
      </c>
    </row>
    <row r="416" s="41" customFormat="true" ht="12.75" hidden="false" customHeight="false" outlineLevel="0" collapsed="false">
      <c r="A416" s="31" t="s">
        <v>96</v>
      </c>
      <c r="B416" s="32" t="n">
        <v>78</v>
      </c>
      <c r="C416" s="33" t="n">
        <v>1004</v>
      </c>
      <c r="D416" s="34" t="s">
        <v>109</v>
      </c>
      <c r="E416" s="35" t="s">
        <v>21</v>
      </c>
      <c r="F416" s="34" t="s">
        <v>22</v>
      </c>
      <c r="G416" s="36" t="s">
        <v>204</v>
      </c>
      <c r="H416" s="37" t="n">
        <v>300</v>
      </c>
      <c r="I416" s="38" t="n">
        <f aca="false">I417</f>
        <v>9038119.6</v>
      </c>
      <c r="J416" s="39" t="n">
        <f aca="false">J417</f>
        <v>12688882.79</v>
      </c>
      <c r="K416" s="40" t="n">
        <f aca="false">K417</f>
        <v>11922542.85</v>
      </c>
    </row>
    <row r="417" s="41" customFormat="true" ht="22.5" hidden="false" customHeight="false" outlineLevel="0" collapsed="false">
      <c r="A417" s="31" t="s">
        <v>97</v>
      </c>
      <c r="B417" s="32" t="n">
        <v>78</v>
      </c>
      <c r="C417" s="33" t="n">
        <v>1004</v>
      </c>
      <c r="D417" s="34" t="s">
        <v>109</v>
      </c>
      <c r="E417" s="35" t="s">
        <v>21</v>
      </c>
      <c r="F417" s="34" t="s">
        <v>22</v>
      </c>
      <c r="G417" s="36" t="s">
        <v>204</v>
      </c>
      <c r="H417" s="37" t="n">
        <v>320</v>
      </c>
      <c r="I417" s="38" t="n">
        <v>9038119.6</v>
      </c>
      <c r="J417" s="39" t="n">
        <v>12688882.79</v>
      </c>
      <c r="K417" s="40" t="n">
        <v>11922542.85</v>
      </c>
    </row>
    <row r="418" s="71" customFormat="true" ht="45" hidden="false" customHeight="false" outlineLevel="0" collapsed="false">
      <c r="A418" s="31" t="s">
        <v>205</v>
      </c>
      <c r="B418" s="32" t="n">
        <v>78</v>
      </c>
      <c r="C418" s="33" t="n">
        <v>1004</v>
      </c>
      <c r="D418" s="34" t="s">
        <v>109</v>
      </c>
      <c r="E418" s="35" t="s">
        <v>21</v>
      </c>
      <c r="F418" s="34" t="s">
        <v>22</v>
      </c>
      <c r="G418" s="36" t="s">
        <v>206</v>
      </c>
      <c r="H418" s="37"/>
      <c r="I418" s="38" t="n">
        <f aca="false">I419</f>
        <v>649605</v>
      </c>
      <c r="J418" s="39" t="n">
        <f aca="false">J419</f>
        <v>584644.5</v>
      </c>
      <c r="K418" s="40" t="n">
        <f aca="false">K419</f>
        <v>584644.5</v>
      </c>
    </row>
    <row r="419" s="71" customFormat="true" ht="22.5" hidden="false" customHeight="false" outlineLevel="0" collapsed="false">
      <c r="A419" s="31" t="s">
        <v>111</v>
      </c>
      <c r="B419" s="32" t="n">
        <v>78</v>
      </c>
      <c r="C419" s="33" t="n">
        <v>1004</v>
      </c>
      <c r="D419" s="34" t="s">
        <v>109</v>
      </c>
      <c r="E419" s="35" t="s">
        <v>21</v>
      </c>
      <c r="F419" s="34" t="s">
        <v>22</v>
      </c>
      <c r="G419" s="36" t="s">
        <v>206</v>
      </c>
      <c r="H419" s="37" t="n">
        <v>600</v>
      </c>
      <c r="I419" s="38" t="n">
        <f aca="false">I420</f>
        <v>649605</v>
      </c>
      <c r="J419" s="39" t="n">
        <f aca="false">J420</f>
        <v>584644.5</v>
      </c>
      <c r="K419" s="40" t="n">
        <f aca="false">K420</f>
        <v>584644.5</v>
      </c>
    </row>
    <row r="420" s="71" customFormat="true" ht="12.75" hidden="false" customHeight="false" outlineLevel="0" collapsed="false">
      <c r="A420" s="31" t="s">
        <v>112</v>
      </c>
      <c r="B420" s="32" t="n">
        <v>78</v>
      </c>
      <c r="C420" s="33" t="n">
        <v>1004</v>
      </c>
      <c r="D420" s="34" t="s">
        <v>109</v>
      </c>
      <c r="E420" s="35" t="s">
        <v>21</v>
      </c>
      <c r="F420" s="34" t="s">
        <v>22</v>
      </c>
      <c r="G420" s="36" t="s">
        <v>206</v>
      </c>
      <c r="H420" s="37" t="n">
        <v>610</v>
      </c>
      <c r="I420" s="38" t="n">
        <f aca="false">590550+59055</f>
        <v>649605</v>
      </c>
      <c r="J420" s="39" t="n">
        <f aca="false">531495+53149.5</f>
        <v>584644.5</v>
      </c>
      <c r="K420" s="40" t="n">
        <f aca="false">531495+53149.5</f>
        <v>584644.5</v>
      </c>
    </row>
    <row r="421" s="30" customFormat="true" ht="24" hidden="false" customHeight="false" outlineLevel="0" collapsed="false">
      <c r="A421" s="58" t="s">
        <v>207</v>
      </c>
      <c r="B421" s="59" t="n">
        <v>94</v>
      </c>
      <c r="C421" s="60"/>
      <c r="D421" s="61"/>
      <c r="E421" s="62"/>
      <c r="F421" s="61"/>
      <c r="G421" s="63"/>
      <c r="H421" s="64"/>
      <c r="I421" s="65" t="n">
        <f aca="false">I422+I454</f>
        <v>213374832.76</v>
      </c>
      <c r="J421" s="66" t="n">
        <f aca="false">J422+J454</f>
        <v>218930668.72</v>
      </c>
      <c r="K421" s="67" t="n">
        <f aca="false">K422+K454</f>
        <v>233376188.9</v>
      </c>
    </row>
    <row r="422" s="41" customFormat="true" ht="12.75" hidden="false" customHeight="false" outlineLevel="0" collapsed="false">
      <c r="A422" s="31" t="s">
        <v>17</v>
      </c>
      <c r="B422" s="32" t="n">
        <v>94</v>
      </c>
      <c r="C422" s="33" t="n">
        <v>100</v>
      </c>
      <c r="D422" s="34"/>
      <c r="E422" s="35"/>
      <c r="F422" s="34"/>
      <c r="G422" s="36"/>
      <c r="H422" s="37"/>
      <c r="I422" s="38" t="n">
        <f aca="false">I423+I430+I435</f>
        <v>213294765.88</v>
      </c>
      <c r="J422" s="39" t="n">
        <f aca="false">J423+J430+J435</f>
        <v>218850470.2</v>
      </c>
      <c r="K422" s="40" t="n">
        <f aca="false">K423+K430+K435</f>
        <v>233292161.77</v>
      </c>
    </row>
    <row r="423" s="41" customFormat="true" ht="33.75" hidden="false" customHeight="false" outlineLevel="0" collapsed="false">
      <c r="A423" s="31" t="s">
        <v>208</v>
      </c>
      <c r="B423" s="32" t="n">
        <v>94</v>
      </c>
      <c r="C423" s="33" t="n">
        <v>106</v>
      </c>
      <c r="D423" s="34"/>
      <c r="E423" s="35"/>
      <c r="F423" s="34"/>
      <c r="G423" s="36"/>
      <c r="H423" s="37"/>
      <c r="I423" s="38" t="n">
        <f aca="false">I424</f>
        <v>10408271.8</v>
      </c>
      <c r="J423" s="39" t="n">
        <f aca="false">J424</f>
        <v>10801802.67</v>
      </c>
      <c r="K423" s="40" t="n">
        <f aca="false">K424</f>
        <v>11211074.78</v>
      </c>
    </row>
    <row r="424" s="41" customFormat="true" ht="31.5" hidden="false" customHeight="false" outlineLevel="0" collapsed="false">
      <c r="A424" s="52" t="s">
        <v>198</v>
      </c>
      <c r="B424" s="32" t="n">
        <v>94</v>
      </c>
      <c r="C424" s="33" t="n">
        <v>106</v>
      </c>
      <c r="D424" s="34" t="n">
        <v>12</v>
      </c>
      <c r="E424" s="35" t="s">
        <v>21</v>
      </c>
      <c r="F424" s="34" t="s">
        <v>22</v>
      </c>
      <c r="G424" s="36" t="s">
        <v>23</v>
      </c>
      <c r="H424" s="37"/>
      <c r="I424" s="38" t="n">
        <f aca="false">I425</f>
        <v>10408271.8</v>
      </c>
      <c r="J424" s="39" t="n">
        <f aca="false">J425</f>
        <v>10801802.67</v>
      </c>
      <c r="K424" s="40" t="n">
        <f aca="false">K425</f>
        <v>11211074.78</v>
      </c>
    </row>
    <row r="425" s="41" customFormat="true" ht="22.5" hidden="false" customHeight="false" outlineLevel="0" collapsed="false">
      <c r="A425" s="31" t="s">
        <v>70</v>
      </c>
      <c r="B425" s="32" t="n">
        <v>94</v>
      </c>
      <c r="C425" s="33" t="n">
        <v>106</v>
      </c>
      <c r="D425" s="34" t="n">
        <v>12</v>
      </c>
      <c r="E425" s="35" t="s">
        <v>21</v>
      </c>
      <c r="F425" s="34" t="s">
        <v>22</v>
      </c>
      <c r="G425" s="36" t="s">
        <v>71</v>
      </c>
      <c r="H425" s="37"/>
      <c r="I425" s="38" t="n">
        <f aca="false">I426+I428</f>
        <v>10408271.8</v>
      </c>
      <c r="J425" s="39" t="n">
        <f aca="false">J426+J428</f>
        <v>10801802.67</v>
      </c>
      <c r="K425" s="40" t="n">
        <f aca="false">K426+K428</f>
        <v>11211074.78</v>
      </c>
    </row>
    <row r="426" s="41" customFormat="true" ht="45" hidden="false" customHeight="false" outlineLevel="0" collapsed="false">
      <c r="A426" s="31" t="s">
        <v>53</v>
      </c>
      <c r="B426" s="32" t="n">
        <v>94</v>
      </c>
      <c r="C426" s="33" t="n">
        <v>106</v>
      </c>
      <c r="D426" s="34" t="n">
        <v>12</v>
      </c>
      <c r="E426" s="35" t="s">
        <v>21</v>
      </c>
      <c r="F426" s="34" t="s">
        <v>22</v>
      </c>
      <c r="G426" s="36" t="s">
        <v>71</v>
      </c>
      <c r="H426" s="37" t="n">
        <v>100</v>
      </c>
      <c r="I426" s="38" t="n">
        <f aca="false">I427</f>
        <v>10048271.8</v>
      </c>
      <c r="J426" s="39" t="n">
        <f aca="false">J427</f>
        <v>10441802.67</v>
      </c>
      <c r="K426" s="40" t="n">
        <f aca="false">K427</f>
        <v>10851074.78</v>
      </c>
    </row>
    <row r="427" s="41" customFormat="true" ht="22.5" hidden="false" customHeight="false" outlineLevel="0" collapsed="false">
      <c r="A427" s="31" t="s">
        <v>72</v>
      </c>
      <c r="B427" s="32" t="n">
        <v>94</v>
      </c>
      <c r="C427" s="33" t="n">
        <v>106</v>
      </c>
      <c r="D427" s="34" t="n">
        <v>12</v>
      </c>
      <c r="E427" s="35" t="s">
        <v>21</v>
      </c>
      <c r="F427" s="34" t="s">
        <v>22</v>
      </c>
      <c r="G427" s="36" t="s">
        <v>71</v>
      </c>
      <c r="H427" s="37" t="n">
        <v>120</v>
      </c>
      <c r="I427" s="38" t="n">
        <f aca="false">9838271.8+210000</f>
        <v>10048271.8</v>
      </c>
      <c r="J427" s="39" t="n">
        <f aca="false">10231802.67+210000</f>
        <v>10441802.67</v>
      </c>
      <c r="K427" s="40" t="n">
        <f aca="false">10641074.78+210000</f>
        <v>10851074.78</v>
      </c>
    </row>
    <row r="428" s="41" customFormat="true" ht="22.5" hidden="false" customHeight="false" outlineLevel="0" collapsed="false">
      <c r="A428" s="31" t="s">
        <v>27</v>
      </c>
      <c r="B428" s="32" t="n">
        <v>94</v>
      </c>
      <c r="C428" s="33" t="n">
        <v>106</v>
      </c>
      <c r="D428" s="34" t="n">
        <v>12</v>
      </c>
      <c r="E428" s="35" t="s">
        <v>21</v>
      </c>
      <c r="F428" s="34" t="s">
        <v>22</v>
      </c>
      <c r="G428" s="36" t="s">
        <v>71</v>
      </c>
      <c r="H428" s="37" t="n">
        <v>200</v>
      </c>
      <c r="I428" s="38" t="n">
        <f aca="false">I429</f>
        <v>360000</v>
      </c>
      <c r="J428" s="39" t="n">
        <f aca="false">J429</f>
        <v>360000</v>
      </c>
      <c r="K428" s="40" t="n">
        <f aca="false">K429</f>
        <v>360000</v>
      </c>
    </row>
    <row r="429" s="41" customFormat="true" ht="22.5" hidden="false" customHeight="false" outlineLevel="0" collapsed="false">
      <c r="A429" s="31" t="s">
        <v>28</v>
      </c>
      <c r="B429" s="32" t="n">
        <v>94</v>
      </c>
      <c r="C429" s="33" t="n">
        <v>106</v>
      </c>
      <c r="D429" s="34" t="n">
        <v>12</v>
      </c>
      <c r="E429" s="35" t="s">
        <v>21</v>
      </c>
      <c r="F429" s="34" t="s">
        <v>22</v>
      </c>
      <c r="G429" s="36" t="s">
        <v>71</v>
      </c>
      <c r="H429" s="37" t="n">
        <v>240</v>
      </c>
      <c r="I429" s="38" t="n">
        <v>360000</v>
      </c>
      <c r="J429" s="39" t="n">
        <v>360000</v>
      </c>
      <c r="K429" s="40" t="n">
        <v>360000</v>
      </c>
    </row>
    <row r="430" s="41" customFormat="true" ht="12.75" hidden="false" customHeight="false" outlineLevel="0" collapsed="false">
      <c r="A430" s="31" t="s">
        <v>209</v>
      </c>
      <c r="B430" s="32" t="n">
        <v>94</v>
      </c>
      <c r="C430" s="33" t="n">
        <v>111</v>
      </c>
      <c r="D430" s="34"/>
      <c r="E430" s="35"/>
      <c r="F430" s="34"/>
      <c r="G430" s="36"/>
      <c r="H430" s="37"/>
      <c r="I430" s="38" t="n">
        <f aca="false">I431</f>
        <v>7000000</v>
      </c>
      <c r="J430" s="39" t="n">
        <f aca="false">J431</f>
        <v>7000000</v>
      </c>
      <c r="K430" s="40" t="n">
        <f aca="false">K431</f>
        <v>7000000</v>
      </c>
    </row>
    <row r="431" s="41" customFormat="true" ht="22.5" hidden="false" customHeight="false" outlineLevel="0" collapsed="false">
      <c r="A431" s="73" t="s">
        <v>210</v>
      </c>
      <c r="B431" s="32" t="n">
        <v>94</v>
      </c>
      <c r="C431" s="33" t="n">
        <v>111</v>
      </c>
      <c r="D431" s="34" t="s">
        <v>211</v>
      </c>
      <c r="E431" s="35" t="s">
        <v>21</v>
      </c>
      <c r="F431" s="34" t="s">
        <v>22</v>
      </c>
      <c r="G431" s="36" t="s">
        <v>23</v>
      </c>
      <c r="H431" s="37"/>
      <c r="I431" s="38" t="n">
        <f aca="false">I432</f>
        <v>7000000</v>
      </c>
      <c r="J431" s="39" t="n">
        <f aca="false">J432</f>
        <v>7000000</v>
      </c>
      <c r="K431" s="40" t="n">
        <f aca="false">K432</f>
        <v>7000000</v>
      </c>
    </row>
    <row r="432" s="41" customFormat="true" ht="22.5" hidden="false" customHeight="false" outlineLevel="0" collapsed="false">
      <c r="A432" s="73" t="s">
        <v>210</v>
      </c>
      <c r="B432" s="32" t="n">
        <v>94</v>
      </c>
      <c r="C432" s="33" t="n">
        <v>111</v>
      </c>
      <c r="D432" s="34" t="s">
        <v>211</v>
      </c>
      <c r="E432" s="35" t="s">
        <v>21</v>
      </c>
      <c r="F432" s="34" t="s">
        <v>22</v>
      </c>
      <c r="G432" s="36" t="s">
        <v>212</v>
      </c>
      <c r="H432" s="37"/>
      <c r="I432" s="38" t="n">
        <f aca="false">I433</f>
        <v>7000000</v>
      </c>
      <c r="J432" s="39" t="n">
        <f aca="false">J433</f>
        <v>7000000</v>
      </c>
      <c r="K432" s="40" t="n">
        <f aca="false">K433</f>
        <v>7000000</v>
      </c>
    </row>
    <row r="433" s="41" customFormat="true" ht="12.75" hidden="false" customHeight="false" outlineLevel="0" collapsed="false">
      <c r="A433" s="31" t="s">
        <v>46</v>
      </c>
      <c r="B433" s="32" t="n">
        <v>94</v>
      </c>
      <c r="C433" s="33" t="n">
        <v>111</v>
      </c>
      <c r="D433" s="34" t="s">
        <v>211</v>
      </c>
      <c r="E433" s="35" t="s">
        <v>21</v>
      </c>
      <c r="F433" s="34" t="s">
        <v>22</v>
      </c>
      <c r="G433" s="36" t="s">
        <v>212</v>
      </c>
      <c r="H433" s="37" t="n">
        <v>800</v>
      </c>
      <c r="I433" s="38" t="n">
        <f aca="false">I434</f>
        <v>7000000</v>
      </c>
      <c r="J433" s="39" t="n">
        <f aca="false">J434</f>
        <v>7000000</v>
      </c>
      <c r="K433" s="40" t="n">
        <f aca="false">K434</f>
        <v>7000000</v>
      </c>
    </row>
    <row r="434" s="41" customFormat="true" ht="12.75" hidden="false" customHeight="false" outlineLevel="0" collapsed="false">
      <c r="A434" s="31" t="s">
        <v>47</v>
      </c>
      <c r="B434" s="32" t="n">
        <v>94</v>
      </c>
      <c r="C434" s="33" t="n">
        <v>111</v>
      </c>
      <c r="D434" s="34" t="s">
        <v>211</v>
      </c>
      <c r="E434" s="35" t="s">
        <v>21</v>
      </c>
      <c r="F434" s="34" t="s">
        <v>22</v>
      </c>
      <c r="G434" s="36" t="s">
        <v>212</v>
      </c>
      <c r="H434" s="37" t="n">
        <v>870</v>
      </c>
      <c r="I434" s="38" t="n">
        <v>7000000</v>
      </c>
      <c r="J434" s="39" t="n">
        <v>7000000</v>
      </c>
      <c r="K434" s="40" t="n">
        <v>7000000</v>
      </c>
    </row>
    <row r="435" s="41" customFormat="true" ht="12.75" hidden="false" customHeight="false" outlineLevel="0" collapsed="false">
      <c r="A435" s="31" t="s">
        <v>29</v>
      </c>
      <c r="B435" s="32" t="n">
        <v>94</v>
      </c>
      <c r="C435" s="33" t="n">
        <v>113</v>
      </c>
      <c r="D435" s="34"/>
      <c r="E435" s="35"/>
      <c r="F435" s="34"/>
      <c r="G435" s="36"/>
      <c r="H435" s="37"/>
      <c r="I435" s="38" t="n">
        <f aca="false">I436+I441</f>
        <v>195886494.08</v>
      </c>
      <c r="J435" s="39" t="n">
        <f aca="false">J436+J441</f>
        <v>201048667.53</v>
      </c>
      <c r="K435" s="40" t="n">
        <f aca="false">K436+K441</f>
        <v>215081086.99</v>
      </c>
    </row>
    <row r="436" s="41" customFormat="true" ht="31.5" hidden="false" customHeight="false" outlineLevel="0" collapsed="false">
      <c r="A436" s="52" t="s">
        <v>32</v>
      </c>
      <c r="B436" s="32" t="n">
        <v>94</v>
      </c>
      <c r="C436" s="33" t="n">
        <v>113</v>
      </c>
      <c r="D436" s="34" t="n">
        <v>11</v>
      </c>
      <c r="E436" s="35" t="s">
        <v>21</v>
      </c>
      <c r="F436" s="34" t="s">
        <v>22</v>
      </c>
      <c r="G436" s="36" t="s">
        <v>23</v>
      </c>
      <c r="H436" s="37"/>
      <c r="I436" s="38" t="n">
        <f aca="false">I437</f>
        <v>937000</v>
      </c>
      <c r="J436" s="39" t="n">
        <f aca="false">J437</f>
        <v>937000</v>
      </c>
      <c r="K436" s="40" t="n">
        <f aca="false">K437</f>
        <v>937000</v>
      </c>
    </row>
    <row r="437" s="41" customFormat="true" ht="28.15" hidden="false" customHeight="true" outlineLevel="0" collapsed="false">
      <c r="A437" s="52" t="s">
        <v>33</v>
      </c>
      <c r="B437" s="32" t="n">
        <v>94</v>
      </c>
      <c r="C437" s="33" t="n">
        <v>113</v>
      </c>
      <c r="D437" s="34" t="n">
        <v>11</v>
      </c>
      <c r="E437" s="35" t="n">
        <v>1</v>
      </c>
      <c r="F437" s="34" t="s">
        <v>22</v>
      </c>
      <c r="G437" s="36" t="n">
        <v>0</v>
      </c>
      <c r="H437" s="37"/>
      <c r="I437" s="38" t="n">
        <f aca="false">I438</f>
        <v>937000</v>
      </c>
      <c r="J437" s="39" t="n">
        <f aca="false">J438</f>
        <v>937000</v>
      </c>
      <c r="K437" s="40" t="n">
        <f aca="false">K438</f>
        <v>937000</v>
      </c>
    </row>
    <row r="438" s="41" customFormat="true" ht="22.5" hidden="false" customHeight="false" outlineLevel="0" collapsed="false">
      <c r="A438" s="31" t="s">
        <v>34</v>
      </c>
      <c r="B438" s="32" t="n">
        <v>94</v>
      </c>
      <c r="C438" s="33" t="n">
        <v>113</v>
      </c>
      <c r="D438" s="34" t="n">
        <v>11</v>
      </c>
      <c r="E438" s="35" t="n">
        <v>1</v>
      </c>
      <c r="F438" s="34" t="s">
        <v>22</v>
      </c>
      <c r="G438" s="36" t="s">
        <v>35</v>
      </c>
      <c r="H438" s="37"/>
      <c r="I438" s="38" t="n">
        <f aca="false">I439</f>
        <v>937000</v>
      </c>
      <c r="J438" s="39" t="n">
        <f aca="false">J439</f>
        <v>937000</v>
      </c>
      <c r="K438" s="40" t="n">
        <f aca="false">K439</f>
        <v>937000</v>
      </c>
    </row>
    <row r="439" s="41" customFormat="true" ht="22.5" hidden="false" customHeight="false" outlineLevel="0" collapsed="false">
      <c r="A439" s="31" t="s">
        <v>27</v>
      </c>
      <c r="B439" s="32" t="n">
        <v>94</v>
      </c>
      <c r="C439" s="33" t="n">
        <v>113</v>
      </c>
      <c r="D439" s="34" t="n">
        <v>11</v>
      </c>
      <c r="E439" s="35" t="n">
        <v>1</v>
      </c>
      <c r="F439" s="34" t="s">
        <v>22</v>
      </c>
      <c r="G439" s="36" t="s">
        <v>35</v>
      </c>
      <c r="H439" s="37" t="n">
        <v>200</v>
      </c>
      <c r="I439" s="38" t="n">
        <f aca="false">I440</f>
        <v>937000</v>
      </c>
      <c r="J439" s="39" t="n">
        <f aca="false">J440</f>
        <v>937000</v>
      </c>
      <c r="K439" s="40" t="n">
        <f aca="false">K440</f>
        <v>937000</v>
      </c>
    </row>
    <row r="440" s="41" customFormat="true" ht="22.5" hidden="false" customHeight="false" outlineLevel="0" collapsed="false">
      <c r="A440" s="31" t="s">
        <v>28</v>
      </c>
      <c r="B440" s="32" t="n">
        <v>94</v>
      </c>
      <c r="C440" s="33" t="n">
        <v>113</v>
      </c>
      <c r="D440" s="34" t="n">
        <v>11</v>
      </c>
      <c r="E440" s="35" t="n">
        <v>1</v>
      </c>
      <c r="F440" s="34" t="s">
        <v>22</v>
      </c>
      <c r="G440" s="36" t="s">
        <v>35</v>
      </c>
      <c r="H440" s="37" t="n">
        <v>240</v>
      </c>
      <c r="I440" s="38" t="n">
        <v>937000</v>
      </c>
      <c r="J440" s="39" t="n">
        <v>937000</v>
      </c>
      <c r="K440" s="40" t="n">
        <v>937000</v>
      </c>
    </row>
    <row r="441" s="41" customFormat="true" ht="22.5" hidden="false" customHeight="false" outlineLevel="0" collapsed="false">
      <c r="A441" s="31" t="s">
        <v>213</v>
      </c>
      <c r="B441" s="32" t="n">
        <v>94</v>
      </c>
      <c r="C441" s="33" t="n">
        <v>113</v>
      </c>
      <c r="D441" s="34" t="s">
        <v>214</v>
      </c>
      <c r="E441" s="35" t="n">
        <v>0</v>
      </c>
      <c r="F441" s="34" t="s">
        <v>22</v>
      </c>
      <c r="G441" s="36" t="s">
        <v>23</v>
      </c>
      <c r="H441" s="37"/>
      <c r="I441" s="38" t="n">
        <f aca="false">I442+I445+I448+I451</f>
        <v>194949494.08</v>
      </c>
      <c r="J441" s="39" t="n">
        <f aca="false">J442+J445+J448+J451</f>
        <v>200111667.53</v>
      </c>
      <c r="K441" s="40" t="n">
        <f aca="false">K442+K445+K448+K451</f>
        <v>214144086.99</v>
      </c>
    </row>
    <row r="442" s="41" customFormat="true" ht="12.75" hidden="false" customHeight="false" outlineLevel="0" collapsed="false">
      <c r="A442" s="31" t="s">
        <v>215</v>
      </c>
      <c r="B442" s="32" t="n">
        <v>94</v>
      </c>
      <c r="C442" s="33" t="n">
        <v>113</v>
      </c>
      <c r="D442" s="34" t="s">
        <v>214</v>
      </c>
      <c r="E442" s="35" t="n">
        <v>0</v>
      </c>
      <c r="F442" s="34" t="s">
        <v>22</v>
      </c>
      <c r="G442" s="36" t="n">
        <v>80310</v>
      </c>
      <c r="H442" s="37"/>
      <c r="I442" s="38" t="n">
        <f aca="false">I443</f>
        <v>172749494.08</v>
      </c>
      <c r="J442" s="39" t="n">
        <f aca="false">J443</f>
        <v>179911667.53</v>
      </c>
      <c r="K442" s="40" t="n">
        <f aca="false">K443</f>
        <v>188944086.99</v>
      </c>
    </row>
    <row r="443" s="41" customFormat="true" ht="12.75" hidden="false" customHeight="false" outlineLevel="0" collapsed="false">
      <c r="A443" s="31" t="s">
        <v>46</v>
      </c>
      <c r="B443" s="32" t="n">
        <v>94</v>
      </c>
      <c r="C443" s="33" t="n">
        <v>113</v>
      </c>
      <c r="D443" s="34" t="s">
        <v>214</v>
      </c>
      <c r="E443" s="35" t="n">
        <v>0</v>
      </c>
      <c r="F443" s="34" t="s">
        <v>22</v>
      </c>
      <c r="G443" s="36" t="n">
        <v>80310</v>
      </c>
      <c r="H443" s="37" t="n">
        <v>800</v>
      </c>
      <c r="I443" s="38" t="n">
        <f aca="false">I444</f>
        <v>172749494.08</v>
      </c>
      <c r="J443" s="39" t="n">
        <f aca="false">J444</f>
        <v>179911667.53</v>
      </c>
      <c r="K443" s="40" t="n">
        <f aca="false">K444</f>
        <v>188944086.99</v>
      </c>
    </row>
    <row r="444" s="41" customFormat="true" ht="12.75" hidden="false" customHeight="false" outlineLevel="0" collapsed="false">
      <c r="A444" s="31" t="s">
        <v>47</v>
      </c>
      <c r="B444" s="32" t="n">
        <v>94</v>
      </c>
      <c r="C444" s="33" t="n">
        <v>113</v>
      </c>
      <c r="D444" s="34" t="s">
        <v>214</v>
      </c>
      <c r="E444" s="35" t="n">
        <v>0</v>
      </c>
      <c r="F444" s="34" t="s">
        <v>22</v>
      </c>
      <c r="G444" s="36" t="n">
        <v>80310</v>
      </c>
      <c r="H444" s="37" t="n">
        <v>870</v>
      </c>
      <c r="I444" s="38" t="n">
        <v>172749494.08</v>
      </c>
      <c r="J444" s="39" t="n">
        <v>179911667.53</v>
      </c>
      <c r="K444" s="40" t="n">
        <f aca="false">188943086.99+1000</f>
        <v>188944086.99</v>
      </c>
    </row>
    <row r="445" s="41" customFormat="true" ht="33.75" hidden="false" customHeight="false" outlineLevel="0" collapsed="false">
      <c r="A445" s="31" t="s">
        <v>216</v>
      </c>
      <c r="B445" s="32" t="n">
        <v>94</v>
      </c>
      <c r="C445" s="33" t="n">
        <v>113</v>
      </c>
      <c r="D445" s="34" t="s">
        <v>214</v>
      </c>
      <c r="E445" s="35" t="s">
        <v>21</v>
      </c>
      <c r="F445" s="34" t="s">
        <v>22</v>
      </c>
      <c r="G445" s="36" t="s">
        <v>217</v>
      </c>
      <c r="H445" s="37"/>
      <c r="I445" s="38" t="n">
        <f aca="false">I446</f>
        <v>5000000</v>
      </c>
      <c r="J445" s="39" t="n">
        <f aca="false">J446</f>
        <v>3000000</v>
      </c>
      <c r="K445" s="40" t="n">
        <f aca="false">K446</f>
        <v>3000000</v>
      </c>
    </row>
    <row r="446" s="41" customFormat="true" ht="12.75" hidden="false" customHeight="false" outlineLevel="0" collapsed="false">
      <c r="A446" s="31" t="s">
        <v>46</v>
      </c>
      <c r="B446" s="32" t="n">
        <v>94</v>
      </c>
      <c r="C446" s="33" t="n">
        <v>113</v>
      </c>
      <c r="D446" s="34" t="s">
        <v>214</v>
      </c>
      <c r="E446" s="35" t="s">
        <v>21</v>
      </c>
      <c r="F446" s="34" t="s">
        <v>22</v>
      </c>
      <c r="G446" s="36" t="s">
        <v>217</v>
      </c>
      <c r="H446" s="37" t="n">
        <v>800</v>
      </c>
      <c r="I446" s="38" t="n">
        <f aca="false">I447</f>
        <v>5000000</v>
      </c>
      <c r="J446" s="39" t="n">
        <f aca="false">J447</f>
        <v>3000000</v>
      </c>
      <c r="K446" s="40" t="n">
        <f aca="false">K447</f>
        <v>3000000</v>
      </c>
    </row>
    <row r="447" s="41" customFormat="true" ht="12.75" hidden="false" customHeight="false" outlineLevel="0" collapsed="false">
      <c r="A447" s="31" t="s">
        <v>47</v>
      </c>
      <c r="B447" s="32" t="n">
        <v>94</v>
      </c>
      <c r="C447" s="33" t="n">
        <v>113</v>
      </c>
      <c r="D447" s="34" t="s">
        <v>214</v>
      </c>
      <c r="E447" s="35" t="s">
        <v>21</v>
      </c>
      <c r="F447" s="34" t="s">
        <v>22</v>
      </c>
      <c r="G447" s="36" t="s">
        <v>217</v>
      </c>
      <c r="H447" s="37" t="n">
        <v>870</v>
      </c>
      <c r="I447" s="38" t="n">
        <v>5000000</v>
      </c>
      <c r="J447" s="39" t="n">
        <v>3000000</v>
      </c>
      <c r="K447" s="40" t="n">
        <v>3000000</v>
      </c>
    </row>
    <row r="448" s="41" customFormat="true" ht="56.25" hidden="false" customHeight="false" outlineLevel="0" collapsed="false">
      <c r="A448" s="31" t="s">
        <v>218</v>
      </c>
      <c r="B448" s="32" t="n">
        <v>94</v>
      </c>
      <c r="C448" s="33" t="n">
        <v>113</v>
      </c>
      <c r="D448" s="34" t="s">
        <v>214</v>
      </c>
      <c r="E448" s="35" t="s">
        <v>21</v>
      </c>
      <c r="F448" s="34" t="s">
        <v>22</v>
      </c>
      <c r="G448" s="36" t="s">
        <v>219</v>
      </c>
      <c r="H448" s="37"/>
      <c r="I448" s="38" t="n">
        <f aca="false">I449</f>
        <v>16000000</v>
      </c>
      <c r="J448" s="39" t="n">
        <f aca="false">J449</f>
        <v>16000000</v>
      </c>
      <c r="K448" s="40" t="n">
        <f aca="false">K449</f>
        <v>21000000</v>
      </c>
    </row>
    <row r="449" s="41" customFormat="true" ht="12.75" hidden="false" customHeight="false" outlineLevel="0" collapsed="false">
      <c r="A449" s="31" t="s">
        <v>46</v>
      </c>
      <c r="B449" s="32" t="n">
        <v>94</v>
      </c>
      <c r="C449" s="33" t="n">
        <v>113</v>
      </c>
      <c r="D449" s="34" t="s">
        <v>214</v>
      </c>
      <c r="E449" s="35" t="s">
        <v>21</v>
      </c>
      <c r="F449" s="34" t="s">
        <v>22</v>
      </c>
      <c r="G449" s="36" t="s">
        <v>219</v>
      </c>
      <c r="H449" s="37" t="n">
        <v>800</v>
      </c>
      <c r="I449" s="38" t="n">
        <f aca="false">I450</f>
        <v>16000000</v>
      </c>
      <c r="J449" s="39" t="n">
        <f aca="false">J450</f>
        <v>16000000</v>
      </c>
      <c r="K449" s="40" t="n">
        <f aca="false">K450</f>
        <v>21000000</v>
      </c>
    </row>
    <row r="450" s="41" customFormat="true" ht="12.75" hidden="false" customHeight="false" outlineLevel="0" collapsed="false">
      <c r="A450" s="31" t="s">
        <v>47</v>
      </c>
      <c r="B450" s="32" t="n">
        <v>94</v>
      </c>
      <c r="C450" s="33" t="n">
        <v>113</v>
      </c>
      <c r="D450" s="34" t="s">
        <v>214</v>
      </c>
      <c r="E450" s="35" t="s">
        <v>21</v>
      </c>
      <c r="F450" s="34" t="s">
        <v>22</v>
      </c>
      <c r="G450" s="36" t="s">
        <v>219</v>
      </c>
      <c r="H450" s="37" t="n">
        <v>870</v>
      </c>
      <c r="I450" s="38" t="n">
        <v>16000000</v>
      </c>
      <c r="J450" s="39" t="n">
        <v>16000000</v>
      </c>
      <c r="K450" s="40" t="n">
        <v>21000000</v>
      </c>
    </row>
    <row r="451" s="41" customFormat="true" ht="12.75" hidden="false" customHeight="false" outlineLevel="0" collapsed="false">
      <c r="A451" s="31" t="s">
        <v>220</v>
      </c>
      <c r="B451" s="32" t="n">
        <v>94</v>
      </c>
      <c r="C451" s="33" t="n">
        <v>113</v>
      </c>
      <c r="D451" s="34" t="s">
        <v>214</v>
      </c>
      <c r="E451" s="35" t="s">
        <v>21</v>
      </c>
      <c r="F451" s="34" t="s">
        <v>22</v>
      </c>
      <c r="G451" s="36" t="n">
        <v>80380</v>
      </c>
      <c r="H451" s="37"/>
      <c r="I451" s="38" t="n">
        <f aca="false">I452</f>
        <v>1200000</v>
      </c>
      <c r="J451" s="39" t="n">
        <f aca="false">J452</f>
        <v>1200000</v>
      </c>
      <c r="K451" s="40" t="n">
        <f aca="false">K452</f>
        <v>1200000</v>
      </c>
    </row>
    <row r="452" s="41" customFormat="true" ht="12.75" hidden="false" customHeight="false" outlineLevel="0" collapsed="false">
      <c r="A452" s="31" t="s">
        <v>46</v>
      </c>
      <c r="B452" s="32" t="n">
        <v>94</v>
      </c>
      <c r="C452" s="33" t="n">
        <v>113</v>
      </c>
      <c r="D452" s="34" t="s">
        <v>214</v>
      </c>
      <c r="E452" s="35" t="s">
        <v>21</v>
      </c>
      <c r="F452" s="34" t="s">
        <v>22</v>
      </c>
      <c r="G452" s="36" t="n">
        <v>80380</v>
      </c>
      <c r="H452" s="37" t="n">
        <v>800</v>
      </c>
      <c r="I452" s="38" t="n">
        <f aca="false">I453</f>
        <v>1200000</v>
      </c>
      <c r="J452" s="39" t="n">
        <f aca="false">J453</f>
        <v>1200000</v>
      </c>
      <c r="K452" s="40" t="n">
        <f aca="false">K453</f>
        <v>1200000</v>
      </c>
    </row>
    <row r="453" s="41" customFormat="true" ht="12.75" hidden="false" customHeight="false" outlineLevel="0" collapsed="false">
      <c r="A453" s="31" t="s">
        <v>47</v>
      </c>
      <c r="B453" s="32" t="n">
        <v>94</v>
      </c>
      <c r="C453" s="33" t="n">
        <v>113</v>
      </c>
      <c r="D453" s="34" t="s">
        <v>214</v>
      </c>
      <c r="E453" s="35" t="s">
        <v>21</v>
      </c>
      <c r="F453" s="34" t="s">
        <v>22</v>
      </c>
      <c r="G453" s="36" t="n">
        <v>80380</v>
      </c>
      <c r="H453" s="37" t="n">
        <v>870</v>
      </c>
      <c r="I453" s="38" t="n">
        <v>1200000</v>
      </c>
      <c r="J453" s="39" t="n">
        <v>1200000</v>
      </c>
      <c r="K453" s="40" t="n">
        <v>1200000</v>
      </c>
    </row>
    <row r="454" s="41" customFormat="true" ht="22.5" hidden="false" customHeight="false" outlineLevel="0" collapsed="false">
      <c r="A454" s="31" t="s">
        <v>221</v>
      </c>
      <c r="B454" s="32" t="n">
        <v>94</v>
      </c>
      <c r="C454" s="33" t="n">
        <v>1300</v>
      </c>
      <c r="D454" s="34"/>
      <c r="E454" s="35"/>
      <c r="F454" s="34"/>
      <c r="G454" s="36"/>
      <c r="H454" s="37"/>
      <c r="I454" s="38" t="n">
        <f aca="false">I455</f>
        <v>80066.88</v>
      </c>
      <c r="J454" s="39" t="n">
        <f aca="false">J455</f>
        <v>80198.52</v>
      </c>
      <c r="K454" s="40" t="n">
        <f aca="false">K455</f>
        <v>84027.13</v>
      </c>
    </row>
    <row r="455" s="41" customFormat="true" ht="22.5" hidden="false" customHeight="false" outlineLevel="0" collapsed="false">
      <c r="A455" s="31" t="s">
        <v>222</v>
      </c>
      <c r="B455" s="32" t="n">
        <v>94</v>
      </c>
      <c r="C455" s="33" t="n">
        <v>1301</v>
      </c>
      <c r="D455" s="34"/>
      <c r="E455" s="35"/>
      <c r="F455" s="34"/>
      <c r="G455" s="36"/>
      <c r="H455" s="37"/>
      <c r="I455" s="38" t="n">
        <f aca="false">I456</f>
        <v>80066.88</v>
      </c>
      <c r="J455" s="39" t="n">
        <f aca="false">J456</f>
        <v>80198.52</v>
      </c>
      <c r="K455" s="40" t="n">
        <f aca="false">K456</f>
        <v>84027.13</v>
      </c>
    </row>
    <row r="456" s="41" customFormat="true" ht="31.5" hidden="false" customHeight="false" outlineLevel="0" collapsed="false">
      <c r="A456" s="52" t="s">
        <v>198</v>
      </c>
      <c r="B456" s="32" t="n">
        <v>94</v>
      </c>
      <c r="C456" s="33" t="n">
        <v>1301</v>
      </c>
      <c r="D456" s="34" t="n">
        <v>12</v>
      </c>
      <c r="E456" s="35" t="s">
        <v>21</v>
      </c>
      <c r="F456" s="34" t="s">
        <v>22</v>
      </c>
      <c r="G456" s="36" t="s">
        <v>23</v>
      </c>
      <c r="H456" s="37"/>
      <c r="I456" s="38" t="n">
        <f aca="false">I457</f>
        <v>80066.88</v>
      </c>
      <c r="J456" s="39" t="n">
        <f aca="false">J457</f>
        <v>80198.52</v>
      </c>
      <c r="K456" s="40" t="n">
        <f aca="false">K457</f>
        <v>84027.13</v>
      </c>
    </row>
    <row r="457" s="41" customFormat="true" ht="12.75" hidden="false" customHeight="false" outlineLevel="0" collapsed="false">
      <c r="A457" s="31" t="s">
        <v>223</v>
      </c>
      <c r="B457" s="32" t="n">
        <v>94</v>
      </c>
      <c r="C457" s="33" t="n">
        <v>1301</v>
      </c>
      <c r="D457" s="34" t="n">
        <v>12</v>
      </c>
      <c r="E457" s="35" t="s">
        <v>21</v>
      </c>
      <c r="F457" s="34" t="s">
        <v>22</v>
      </c>
      <c r="G457" s="36" t="s">
        <v>224</v>
      </c>
      <c r="H457" s="37"/>
      <c r="I457" s="38" t="n">
        <f aca="false">I458</f>
        <v>80066.88</v>
      </c>
      <c r="J457" s="39" t="n">
        <f aca="false">J458</f>
        <v>80198.52</v>
      </c>
      <c r="K457" s="40" t="n">
        <f aca="false">K458</f>
        <v>84027.13</v>
      </c>
    </row>
    <row r="458" s="41" customFormat="true" ht="12.75" hidden="false" customHeight="false" outlineLevel="0" collapsed="false">
      <c r="A458" s="31" t="s">
        <v>225</v>
      </c>
      <c r="B458" s="32" t="n">
        <v>94</v>
      </c>
      <c r="C458" s="33" t="n">
        <v>1301</v>
      </c>
      <c r="D458" s="34" t="n">
        <v>12</v>
      </c>
      <c r="E458" s="35" t="s">
        <v>21</v>
      </c>
      <c r="F458" s="34" t="s">
        <v>22</v>
      </c>
      <c r="G458" s="36" t="s">
        <v>224</v>
      </c>
      <c r="H458" s="37" t="n">
        <v>700</v>
      </c>
      <c r="I458" s="38" t="n">
        <f aca="false">I459</f>
        <v>80066.88</v>
      </c>
      <c r="J458" s="39" t="n">
        <f aca="false">J459</f>
        <v>80198.52</v>
      </c>
      <c r="K458" s="40" t="n">
        <f aca="false">K459</f>
        <v>84027.13</v>
      </c>
    </row>
    <row r="459" s="41" customFormat="true" ht="12.75" hidden="false" customHeight="false" outlineLevel="0" collapsed="false">
      <c r="A459" s="31" t="s">
        <v>223</v>
      </c>
      <c r="B459" s="32" t="n">
        <v>94</v>
      </c>
      <c r="C459" s="33" t="n">
        <v>1301</v>
      </c>
      <c r="D459" s="34" t="n">
        <v>12</v>
      </c>
      <c r="E459" s="35" t="s">
        <v>21</v>
      </c>
      <c r="F459" s="34" t="s">
        <v>22</v>
      </c>
      <c r="G459" s="36" t="s">
        <v>224</v>
      </c>
      <c r="H459" s="37" t="n">
        <v>730</v>
      </c>
      <c r="I459" s="38" t="n">
        <v>80066.88</v>
      </c>
      <c r="J459" s="39" t="n">
        <v>80198.52</v>
      </c>
      <c r="K459" s="40" t="n">
        <v>84027.13</v>
      </c>
    </row>
    <row r="460" s="30" customFormat="true" ht="36" hidden="false" customHeight="false" outlineLevel="0" collapsed="false">
      <c r="A460" s="58" t="s">
        <v>226</v>
      </c>
      <c r="B460" s="59" t="n">
        <v>136</v>
      </c>
      <c r="C460" s="60"/>
      <c r="D460" s="61"/>
      <c r="E460" s="62"/>
      <c r="F460" s="61"/>
      <c r="G460" s="63"/>
      <c r="H460" s="64"/>
      <c r="I460" s="65" t="n">
        <f aca="false">I461+I473+I484</f>
        <v>8760048.35</v>
      </c>
      <c r="J460" s="66" t="n">
        <f aca="false">J461+J473+J484</f>
        <v>9210065.58</v>
      </c>
      <c r="K460" s="67" t="n">
        <f aca="false">K461+K473+K484</f>
        <v>9534499.34</v>
      </c>
    </row>
    <row r="461" s="41" customFormat="true" ht="12.75" hidden="false" customHeight="false" outlineLevel="0" collapsed="false">
      <c r="A461" s="31" t="s">
        <v>17</v>
      </c>
      <c r="B461" s="32" t="n">
        <v>136</v>
      </c>
      <c r="C461" s="33" t="n">
        <v>100</v>
      </c>
      <c r="D461" s="34"/>
      <c r="E461" s="35"/>
      <c r="F461" s="34"/>
      <c r="G461" s="36"/>
      <c r="H461" s="37"/>
      <c r="I461" s="38" t="n">
        <f aca="false">I462+I467</f>
        <v>427000</v>
      </c>
      <c r="J461" s="39" t="n">
        <f aca="false">J462+J467</f>
        <v>427000</v>
      </c>
      <c r="K461" s="40" t="n">
        <f aca="false">K462+K467</f>
        <v>427000</v>
      </c>
    </row>
    <row r="462" s="41" customFormat="true" ht="33.75" hidden="false" customHeight="false" outlineLevel="0" collapsed="false">
      <c r="A462" s="31" t="s">
        <v>18</v>
      </c>
      <c r="B462" s="32" t="n">
        <v>136</v>
      </c>
      <c r="C462" s="33" t="n">
        <v>104</v>
      </c>
      <c r="D462" s="34"/>
      <c r="E462" s="35"/>
      <c r="F462" s="34"/>
      <c r="G462" s="36"/>
      <c r="H462" s="37"/>
      <c r="I462" s="38" t="n">
        <f aca="false">I463</f>
        <v>35000</v>
      </c>
      <c r="J462" s="39" t="n">
        <f aca="false">J463</f>
        <v>35000</v>
      </c>
      <c r="K462" s="40" t="n">
        <f aca="false">K463</f>
        <v>35000</v>
      </c>
    </row>
    <row r="463" s="41" customFormat="true" ht="21" hidden="false" customHeight="false" outlineLevel="0" collapsed="false">
      <c r="A463" s="52" t="s">
        <v>227</v>
      </c>
      <c r="B463" s="32" t="n">
        <v>136</v>
      </c>
      <c r="C463" s="33" t="n">
        <v>104</v>
      </c>
      <c r="D463" s="34" t="s">
        <v>228</v>
      </c>
      <c r="E463" s="35" t="s">
        <v>21</v>
      </c>
      <c r="F463" s="34" t="s">
        <v>22</v>
      </c>
      <c r="G463" s="36" t="s">
        <v>23</v>
      </c>
      <c r="H463" s="37"/>
      <c r="I463" s="38" t="n">
        <f aca="false">I464</f>
        <v>35000</v>
      </c>
      <c r="J463" s="39" t="n">
        <f aca="false">J464</f>
        <v>35000</v>
      </c>
      <c r="K463" s="40" t="n">
        <f aca="false">K464</f>
        <v>35000</v>
      </c>
    </row>
    <row r="464" s="41" customFormat="true" ht="22.5" hidden="false" customHeight="false" outlineLevel="0" collapsed="false">
      <c r="A464" s="31" t="s">
        <v>229</v>
      </c>
      <c r="B464" s="32" t="n">
        <v>136</v>
      </c>
      <c r="C464" s="33" t="n">
        <v>104</v>
      </c>
      <c r="D464" s="34" t="s">
        <v>228</v>
      </c>
      <c r="E464" s="35" t="s">
        <v>21</v>
      </c>
      <c r="F464" s="34" t="s">
        <v>22</v>
      </c>
      <c r="G464" s="36" t="s">
        <v>230</v>
      </c>
      <c r="H464" s="37"/>
      <c r="I464" s="38" t="n">
        <f aca="false">I465</f>
        <v>35000</v>
      </c>
      <c r="J464" s="39" t="n">
        <f aca="false">J465</f>
        <v>35000</v>
      </c>
      <c r="K464" s="40" t="n">
        <f aca="false">K465</f>
        <v>35000</v>
      </c>
    </row>
    <row r="465" s="41" customFormat="true" ht="22.5" hidden="false" customHeight="false" outlineLevel="0" collapsed="false">
      <c r="A465" s="31" t="s">
        <v>27</v>
      </c>
      <c r="B465" s="32" t="n">
        <v>136</v>
      </c>
      <c r="C465" s="33" t="n">
        <v>104</v>
      </c>
      <c r="D465" s="34" t="s">
        <v>228</v>
      </c>
      <c r="E465" s="35" t="s">
        <v>21</v>
      </c>
      <c r="F465" s="34" t="s">
        <v>22</v>
      </c>
      <c r="G465" s="36" t="s">
        <v>230</v>
      </c>
      <c r="H465" s="37" t="n">
        <v>200</v>
      </c>
      <c r="I465" s="38" t="n">
        <f aca="false">I466</f>
        <v>35000</v>
      </c>
      <c r="J465" s="39" t="n">
        <f aca="false">J466</f>
        <v>35000</v>
      </c>
      <c r="K465" s="40" t="n">
        <f aca="false">K466</f>
        <v>35000</v>
      </c>
    </row>
    <row r="466" s="41" customFormat="true" ht="22.5" hidden="false" customHeight="false" outlineLevel="0" collapsed="false">
      <c r="A466" s="31" t="s">
        <v>28</v>
      </c>
      <c r="B466" s="32" t="n">
        <v>136</v>
      </c>
      <c r="C466" s="33" t="n">
        <v>104</v>
      </c>
      <c r="D466" s="34" t="s">
        <v>228</v>
      </c>
      <c r="E466" s="35" t="s">
        <v>21</v>
      </c>
      <c r="F466" s="34" t="s">
        <v>22</v>
      </c>
      <c r="G466" s="36" t="s">
        <v>230</v>
      </c>
      <c r="H466" s="37" t="n">
        <v>240</v>
      </c>
      <c r="I466" s="38" t="n">
        <v>35000</v>
      </c>
      <c r="J466" s="39" t="n">
        <v>35000</v>
      </c>
      <c r="K466" s="40" t="n">
        <v>35000</v>
      </c>
    </row>
    <row r="467" s="41" customFormat="true" ht="12.75" hidden="false" customHeight="false" outlineLevel="0" collapsed="false">
      <c r="A467" s="31" t="s">
        <v>29</v>
      </c>
      <c r="B467" s="32" t="n">
        <v>136</v>
      </c>
      <c r="C467" s="33" t="n">
        <v>113</v>
      </c>
      <c r="D467" s="34"/>
      <c r="E467" s="35"/>
      <c r="F467" s="34"/>
      <c r="G467" s="36"/>
      <c r="H467" s="37"/>
      <c r="I467" s="38" t="n">
        <f aca="false">I468</f>
        <v>392000</v>
      </c>
      <c r="J467" s="39" t="n">
        <f aca="false">J468</f>
        <v>392000</v>
      </c>
      <c r="K467" s="40" t="n">
        <f aca="false">K468</f>
        <v>392000</v>
      </c>
    </row>
    <row r="468" s="41" customFormat="true" ht="31.5" hidden="false" customHeight="false" outlineLevel="0" collapsed="false">
      <c r="A468" s="52" t="s">
        <v>32</v>
      </c>
      <c r="B468" s="32" t="n">
        <v>136</v>
      </c>
      <c r="C468" s="33" t="n">
        <v>113</v>
      </c>
      <c r="D468" s="34" t="n">
        <v>11</v>
      </c>
      <c r="E468" s="35" t="s">
        <v>21</v>
      </c>
      <c r="F468" s="34" t="s">
        <v>22</v>
      </c>
      <c r="G468" s="36" t="s">
        <v>23</v>
      </c>
      <c r="H468" s="37"/>
      <c r="I468" s="38" t="n">
        <f aca="false">I469</f>
        <v>392000</v>
      </c>
      <c r="J468" s="39" t="n">
        <f aca="false">J469</f>
        <v>392000</v>
      </c>
      <c r="K468" s="40" t="n">
        <f aca="false">K469</f>
        <v>392000</v>
      </c>
    </row>
    <row r="469" s="41" customFormat="true" ht="21" hidden="false" customHeight="false" outlineLevel="0" collapsed="false">
      <c r="A469" s="52" t="s">
        <v>33</v>
      </c>
      <c r="B469" s="32" t="n">
        <v>136</v>
      </c>
      <c r="C469" s="33" t="n">
        <v>113</v>
      </c>
      <c r="D469" s="34" t="n">
        <v>11</v>
      </c>
      <c r="E469" s="35" t="n">
        <v>1</v>
      </c>
      <c r="F469" s="34" t="s">
        <v>22</v>
      </c>
      <c r="G469" s="36" t="s">
        <v>23</v>
      </c>
      <c r="H469" s="37"/>
      <c r="I469" s="38" t="n">
        <f aca="false">I470</f>
        <v>392000</v>
      </c>
      <c r="J469" s="39" t="n">
        <f aca="false">J470</f>
        <v>392000</v>
      </c>
      <c r="K469" s="40" t="n">
        <f aca="false">K470</f>
        <v>392000</v>
      </c>
    </row>
    <row r="470" s="41" customFormat="true" ht="22.5" hidden="false" customHeight="false" outlineLevel="0" collapsed="false">
      <c r="A470" s="31" t="s">
        <v>34</v>
      </c>
      <c r="B470" s="32" t="n">
        <v>136</v>
      </c>
      <c r="C470" s="33" t="n">
        <v>113</v>
      </c>
      <c r="D470" s="34" t="n">
        <v>11</v>
      </c>
      <c r="E470" s="35" t="n">
        <v>1</v>
      </c>
      <c r="F470" s="34" t="s">
        <v>22</v>
      </c>
      <c r="G470" s="36" t="s">
        <v>35</v>
      </c>
      <c r="H470" s="37"/>
      <c r="I470" s="38" t="n">
        <f aca="false">I471</f>
        <v>392000</v>
      </c>
      <c r="J470" s="39" t="n">
        <f aca="false">J471</f>
        <v>392000</v>
      </c>
      <c r="K470" s="40" t="n">
        <f aca="false">K471</f>
        <v>392000</v>
      </c>
    </row>
    <row r="471" s="41" customFormat="true" ht="22.5" hidden="false" customHeight="false" outlineLevel="0" collapsed="false">
      <c r="A471" s="31" t="s">
        <v>27</v>
      </c>
      <c r="B471" s="32" t="n">
        <v>136</v>
      </c>
      <c r="C471" s="33" t="n">
        <v>113</v>
      </c>
      <c r="D471" s="34" t="n">
        <v>11</v>
      </c>
      <c r="E471" s="35" t="n">
        <v>1</v>
      </c>
      <c r="F471" s="34" t="s">
        <v>22</v>
      </c>
      <c r="G471" s="36" t="s">
        <v>35</v>
      </c>
      <c r="H471" s="37" t="n">
        <v>200</v>
      </c>
      <c r="I471" s="38" t="n">
        <f aca="false">I472</f>
        <v>392000</v>
      </c>
      <c r="J471" s="39" t="n">
        <f aca="false">J472</f>
        <v>392000</v>
      </c>
      <c r="K471" s="40" t="n">
        <f aca="false">K472</f>
        <v>392000</v>
      </c>
    </row>
    <row r="472" s="41" customFormat="true" ht="22.5" hidden="false" customHeight="false" outlineLevel="0" collapsed="false">
      <c r="A472" s="31" t="s">
        <v>28</v>
      </c>
      <c r="B472" s="32" t="n">
        <v>136</v>
      </c>
      <c r="C472" s="33" t="n">
        <v>113</v>
      </c>
      <c r="D472" s="34" t="n">
        <v>11</v>
      </c>
      <c r="E472" s="35" t="n">
        <v>1</v>
      </c>
      <c r="F472" s="34" t="s">
        <v>22</v>
      </c>
      <c r="G472" s="36" t="s">
        <v>35</v>
      </c>
      <c r="H472" s="37" t="n">
        <v>240</v>
      </c>
      <c r="I472" s="38" t="n">
        <v>392000</v>
      </c>
      <c r="J472" s="39" t="n">
        <v>392000</v>
      </c>
      <c r="K472" s="40" t="n">
        <v>392000</v>
      </c>
    </row>
    <row r="473" s="41" customFormat="true" ht="12.75" hidden="false" customHeight="false" outlineLevel="0" collapsed="false">
      <c r="A473" s="31" t="s">
        <v>41</v>
      </c>
      <c r="B473" s="32" t="n">
        <v>136</v>
      </c>
      <c r="C473" s="33" t="n">
        <v>400</v>
      </c>
      <c r="D473" s="34"/>
      <c r="E473" s="35"/>
      <c r="F473" s="34"/>
      <c r="G473" s="36"/>
      <c r="H473" s="37"/>
      <c r="I473" s="38" t="n">
        <f aca="false">I474</f>
        <v>8177748.35</v>
      </c>
      <c r="J473" s="39" t="n">
        <f aca="false">J474</f>
        <v>8489703.88</v>
      </c>
      <c r="K473" s="40" t="n">
        <f aca="false">K474</f>
        <v>8814137.64</v>
      </c>
    </row>
    <row r="474" s="41" customFormat="true" ht="12.75" hidden="false" customHeight="false" outlineLevel="0" collapsed="false">
      <c r="A474" s="31" t="s">
        <v>50</v>
      </c>
      <c r="B474" s="32" t="n">
        <v>136</v>
      </c>
      <c r="C474" s="33" t="n">
        <v>412</v>
      </c>
      <c r="D474" s="34"/>
      <c r="E474" s="35"/>
      <c r="F474" s="34"/>
      <c r="G474" s="36"/>
      <c r="H474" s="37"/>
      <c r="I474" s="38" t="n">
        <f aca="false">I475</f>
        <v>8177748.35</v>
      </c>
      <c r="J474" s="39" t="n">
        <f aca="false">J475</f>
        <v>8489703.88</v>
      </c>
      <c r="K474" s="40" t="n">
        <f aca="false">K475</f>
        <v>8814137.64</v>
      </c>
    </row>
    <row r="475" s="41" customFormat="true" ht="21" hidden="false" customHeight="false" outlineLevel="0" collapsed="false">
      <c r="A475" s="52" t="s">
        <v>227</v>
      </c>
      <c r="B475" s="32" t="n">
        <v>136</v>
      </c>
      <c r="C475" s="33" t="n">
        <v>412</v>
      </c>
      <c r="D475" s="34" t="s">
        <v>228</v>
      </c>
      <c r="E475" s="35" t="s">
        <v>21</v>
      </c>
      <c r="F475" s="34" t="s">
        <v>22</v>
      </c>
      <c r="G475" s="36" t="s">
        <v>23</v>
      </c>
      <c r="H475" s="37"/>
      <c r="I475" s="38" t="n">
        <f aca="false">I476+I481</f>
        <v>8177748.35</v>
      </c>
      <c r="J475" s="39" t="n">
        <f aca="false">J476+J481</f>
        <v>8489703.88</v>
      </c>
      <c r="K475" s="40" t="n">
        <f aca="false">K476+K481</f>
        <v>8814137.64</v>
      </c>
    </row>
    <row r="476" s="41" customFormat="true" ht="22.5" hidden="false" customHeight="false" outlineLevel="0" collapsed="false">
      <c r="A476" s="31" t="s">
        <v>70</v>
      </c>
      <c r="B476" s="32" t="n">
        <v>136</v>
      </c>
      <c r="C476" s="33" t="n">
        <v>412</v>
      </c>
      <c r="D476" s="34" t="s">
        <v>228</v>
      </c>
      <c r="E476" s="35" t="s">
        <v>21</v>
      </c>
      <c r="F476" s="34" t="s">
        <v>22</v>
      </c>
      <c r="G476" s="36" t="s">
        <v>71</v>
      </c>
      <c r="H476" s="37"/>
      <c r="I476" s="38" t="n">
        <f aca="false">I477+I479</f>
        <v>8125748.35</v>
      </c>
      <c r="J476" s="39" t="n">
        <f aca="false">J477+J479</f>
        <v>8437703.88</v>
      </c>
      <c r="K476" s="40" t="n">
        <f aca="false">K477+K479</f>
        <v>8762137.64</v>
      </c>
    </row>
    <row r="477" s="41" customFormat="true" ht="45" hidden="false" customHeight="false" outlineLevel="0" collapsed="false">
      <c r="A477" s="31" t="s">
        <v>53</v>
      </c>
      <c r="B477" s="32" t="n">
        <v>136</v>
      </c>
      <c r="C477" s="33" t="n">
        <v>412</v>
      </c>
      <c r="D477" s="34" t="s">
        <v>228</v>
      </c>
      <c r="E477" s="35" t="s">
        <v>21</v>
      </c>
      <c r="F477" s="34" t="s">
        <v>22</v>
      </c>
      <c r="G477" s="36" t="s">
        <v>71</v>
      </c>
      <c r="H477" s="37" t="n">
        <v>100</v>
      </c>
      <c r="I477" s="38" t="n">
        <f aca="false">I478</f>
        <v>7954088.35</v>
      </c>
      <c r="J477" s="39" t="n">
        <f aca="false">J478</f>
        <v>8266043.88</v>
      </c>
      <c r="K477" s="40" t="n">
        <f aca="false">K478</f>
        <v>8590477.64</v>
      </c>
    </row>
    <row r="478" s="41" customFormat="true" ht="22.5" hidden="false" customHeight="false" outlineLevel="0" collapsed="false">
      <c r="A478" s="31" t="s">
        <v>72</v>
      </c>
      <c r="B478" s="32" t="n">
        <v>136</v>
      </c>
      <c r="C478" s="33" t="n">
        <v>412</v>
      </c>
      <c r="D478" s="34" t="s">
        <v>228</v>
      </c>
      <c r="E478" s="35" t="s">
        <v>21</v>
      </c>
      <c r="F478" s="34" t="s">
        <v>22</v>
      </c>
      <c r="G478" s="36" t="s">
        <v>71</v>
      </c>
      <c r="H478" s="37" t="n">
        <v>120</v>
      </c>
      <c r="I478" s="38" t="n">
        <f aca="false">7798888.35+155200</f>
        <v>7954088.35</v>
      </c>
      <c r="J478" s="39" t="n">
        <f aca="false">8110843.88+155200</f>
        <v>8266043.88</v>
      </c>
      <c r="K478" s="40" t="n">
        <f aca="false">8435277.64+155200</f>
        <v>8590477.64</v>
      </c>
    </row>
    <row r="479" s="41" customFormat="true" ht="22.5" hidden="false" customHeight="false" outlineLevel="0" collapsed="false">
      <c r="A479" s="31" t="s">
        <v>27</v>
      </c>
      <c r="B479" s="32" t="n">
        <v>136</v>
      </c>
      <c r="C479" s="33" t="n">
        <v>412</v>
      </c>
      <c r="D479" s="34" t="s">
        <v>228</v>
      </c>
      <c r="E479" s="35" t="s">
        <v>21</v>
      </c>
      <c r="F479" s="34" t="s">
        <v>22</v>
      </c>
      <c r="G479" s="36" t="s">
        <v>71</v>
      </c>
      <c r="H479" s="37" t="n">
        <v>200</v>
      </c>
      <c r="I479" s="38" t="n">
        <f aca="false">I480</f>
        <v>171660</v>
      </c>
      <c r="J479" s="39" t="n">
        <f aca="false">J480</f>
        <v>171660</v>
      </c>
      <c r="K479" s="40" t="n">
        <f aca="false">K480</f>
        <v>171660</v>
      </c>
    </row>
    <row r="480" s="41" customFormat="true" ht="22.5" hidden="false" customHeight="false" outlineLevel="0" collapsed="false">
      <c r="A480" s="31" t="s">
        <v>28</v>
      </c>
      <c r="B480" s="32" t="n">
        <v>136</v>
      </c>
      <c r="C480" s="33" t="n">
        <v>412</v>
      </c>
      <c r="D480" s="34" t="s">
        <v>228</v>
      </c>
      <c r="E480" s="35" t="s">
        <v>21</v>
      </c>
      <c r="F480" s="34" t="s">
        <v>22</v>
      </c>
      <c r="G480" s="36" t="s">
        <v>71</v>
      </c>
      <c r="H480" s="37" t="n">
        <v>240</v>
      </c>
      <c r="I480" s="38" t="n">
        <v>171660</v>
      </c>
      <c r="J480" s="39" t="n">
        <v>171660</v>
      </c>
      <c r="K480" s="40" t="n">
        <v>171660</v>
      </c>
    </row>
    <row r="481" s="41" customFormat="true" ht="12.75" hidden="false" customHeight="false" outlineLevel="0" collapsed="false">
      <c r="A481" s="31" t="s">
        <v>231</v>
      </c>
      <c r="B481" s="32" t="n">
        <v>136</v>
      </c>
      <c r="C481" s="33" t="n">
        <v>412</v>
      </c>
      <c r="D481" s="34" t="n">
        <v>1</v>
      </c>
      <c r="E481" s="35" t="n">
        <v>0</v>
      </c>
      <c r="F481" s="34" t="n">
        <v>0</v>
      </c>
      <c r="G481" s="36" t="n">
        <v>82340</v>
      </c>
      <c r="H481" s="37"/>
      <c r="I481" s="38" t="n">
        <f aca="false">I482</f>
        <v>52000</v>
      </c>
      <c r="J481" s="39" t="n">
        <f aca="false">J482</f>
        <v>52000</v>
      </c>
      <c r="K481" s="40" t="n">
        <f aca="false">K482</f>
        <v>52000</v>
      </c>
    </row>
    <row r="482" s="41" customFormat="true" ht="22.5" hidden="false" customHeight="false" outlineLevel="0" collapsed="false">
      <c r="A482" s="31" t="s">
        <v>27</v>
      </c>
      <c r="B482" s="32" t="n">
        <v>136</v>
      </c>
      <c r="C482" s="33" t="n">
        <v>412</v>
      </c>
      <c r="D482" s="34" t="n">
        <v>1</v>
      </c>
      <c r="E482" s="35" t="n">
        <v>0</v>
      </c>
      <c r="F482" s="34" t="n">
        <v>0</v>
      </c>
      <c r="G482" s="36" t="n">
        <v>82340</v>
      </c>
      <c r="H482" s="37" t="n">
        <v>200</v>
      </c>
      <c r="I482" s="38" t="n">
        <f aca="false">I483</f>
        <v>52000</v>
      </c>
      <c r="J482" s="39" t="n">
        <f aca="false">J483</f>
        <v>52000</v>
      </c>
      <c r="K482" s="40" t="n">
        <f aca="false">K483</f>
        <v>52000</v>
      </c>
    </row>
    <row r="483" s="41" customFormat="true" ht="22.5" hidden="false" customHeight="false" outlineLevel="0" collapsed="false">
      <c r="A483" s="31" t="s">
        <v>28</v>
      </c>
      <c r="B483" s="32" t="n">
        <v>136</v>
      </c>
      <c r="C483" s="33" t="n">
        <v>412</v>
      </c>
      <c r="D483" s="34" t="n">
        <v>1</v>
      </c>
      <c r="E483" s="35" t="n">
        <v>0</v>
      </c>
      <c r="F483" s="34" t="n">
        <v>0</v>
      </c>
      <c r="G483" s="36" t="n">
        <v>82340</v>
      </c>
      <c r="H483" s="37" t="n">
        <v>240</v>
      </c>
      <c r="I483" s="38" t="n">
        <v>52000</v>
      </c>
      <c r="J483" s="39" t="n">
        <v>52000</v>
      </c>
      <c r="K483" s="40" t="n">
        <v>52000</v>
      </c>
    </row>
    <row r="484" s="41" customFormat="true" ht="12.75" hidden="false" customHeight="false" outlineLevel="0" collapsed="false">
      <c r="A484" s="31" t="s">
        <v>92</v>
      </c>
      <c r="B484" s="32" t="n">
        <v>136</v>
      </c>
      <c r="C484" s="33" t="n">
        <v>1000</v>
      </c>
      <c r="D484" s="34"/>
      <c r="E484" s="35"/>
      <c r="F484" s="34"/>
      <c r="G484" s="36"/>
      <c r="H484" s="37"/>
      <c r="I484" s="38" t="n">
        <f aca="false">I485</f>
        <v>155300</v>
      </c>
      <c r="J484" s="39" t="n">
        <f aca="false">J485</f>
        <v>293361.7</v>
      </c>
      <c r="K484" s="40" t="n">
        <f aca="false">K485</f>
        <v>293361.7</v>
      </c>
    </row>
    <row r="485" s="83" customFormat="true" ht="12.75" hidden="false" customHeight="false" outlineLevel="0" collapsed="false">
      <c r="A485" s="68" t="s">
        <v>232</v>
      </c>
      <c r="B485" s="74" t="n">
        <v>136</v>
      </c>
      <c r="C485" s="75" t="n">
        <v>1003</v>
      </c>
      <c r="D485" s="76"/>
      <c r="E485" s="77"/>
      <c r="F485" s="76"/>
      <c r="G485" s="78"/>
      <c r="H485" s="79"/>
      <c r="I485" s="80" t="n">
        <f aca="false">I486</f>
        <v>155300</v>
      </c>
      <c r="J485" s="81" t="n">
        <f aca="false">J486</f>
        <v>293361.7</v>
      </c>
      <c r="K485" s="82" t="n">
        <f aca="false">K486</f>
        <v>293361.7</v>
      </c>
    </row>
    <row r="486" s="41" customFormat="true" ht="21" hidden="false" customHeight="false" outlineLevel="0" collapsed="false">
      <c r="A486" s="52" t="s">
        <v>182</v>
      </c>
      <c r="B486" s="32" t="n">
        <v>136</v>
      </c>
      <c r="C486" s="33" t="n">
        <v>1003</v>
      </c>
      <c r="D486" s="34" t="n">
        <v>10</v>
      </c>
      <c r="E486" s="35" t="n">
        <v>0</v>
      </c>
      <c r="F486" s="34" t="n">
        <v>0</v>
      </c>
      <c r="G486" s="36" t="n">
        <v>0</v>
      </c>
      <c r="H486" s="37"/>
      <c r="I486" s="38" t="n">
        <f aca="false">I487</f>
        <v>155300</v>
      </c>
      <c r="J486" s="39" t="n">
        <f aca="false">J487</f>
        <v>293361.7</v>
      </c>
      <c r="K486" s="40" t="n">
        <f aca="false">K487</f>
        <v>293361.7</v>
      </c>
    </row>
    <row r="487" s="41" customFormat="true" ht="22.5" hidden="false" customHeight="false" outlineLevel="0" collapsed="false">
      <c r="A487" s="31" t="s">
        <v>233</v>
      </c>
      <c r="B487" s="32" t="n">
        <v>136</v>
      </c>
      <c r="C487" s="33" t="n">
        <v>1003</v>
      </c>
      <c r="D487" s="34" t="n">
        <v>10</v>
      </c>
      <c r="E487" s="35" t="n">
        <v>0</v>
      </c>
      <c r="F487" s="34" t="n">
        <v>0</v>
      </c>
      <c r="G487" s="36" t="n">
        <v>85760</v>
      </c>
      <c r="H487" s="37"/>
      <c r="I487" s="38" t="n">
        <f aca="false">I488</f>
        <v>155300</v>
      </c>
      <c r="J487" s="39" t="n">
        <f aca="false">J488</f>
        <v>293361.7</v>
      </c>
      <c r="K487" s="40" t="n">
        <f aca="false">K488</f>
        <v>293361.7</v>
      </c>
    </row>
    <row r="488" s="41" customFormat="true" ht="12.75" hidden="false" customHeight="false" outlineLevel="0" collapsed="false">
      <c r="A488" s="31" t="s">
        <v>96</v>
      </c>
      <c r="B488" s="32" t="n">
        <v>136</v>
      </c>
      <c r="C488" s="33" t="n">
        <v>1003</v>
      </c>
      <c r="D488" s="34" t="n">
        <v>10</v>
      </c>
      <c r="E488" s="35" t="n">
        <v>0</v>
      </c>
      <c r="F488" s="34" t="n">
        <v>0</v>
      </c>
      <c r="G488" s="36" t="n">
        <v>85760</v>
      </c>
      <c r="H488" s="37" t="n">
        <v>300</v>
      </c>
      <c r="I488" s="38" t="n">
        <f aca="false">I489</f>
        <v>155300</v>
      </c>
      <c r="J488" s="39" t="n">
        <f aca="false">J489</f>
        <v>293361.7</v>
      </c>
      <c r="K488" s="40" t="n">
        <f aca="false">K489</f>
        <v>293361.7</v>
      </c>
    </row>
    <row r="489" s="41" customFormat="true" ht="22.5" hidden="false" customHeight="false" outlineLevel="0" collapsed="false">
      <c r="A489" s="31" t="s">
        <v>97</v>
      </c>
      <c r="B489" s="32" t="n">
        <v>136</v>
      </c>
      <c r="C489" s="33" t="n">
        <v>1003</v>
      </c>
      <c r="D489" s="34" t="n">
        <v>10</v>
      </c>
      <c r="E489" s="35" t="n">
        <v>0</v>
      </c>
      <c r="F489" s="34" t="n">
        <v>0</v>
      </c>
      <c r="G489" s="36" t="n">
        <v>85760</v>
      </c>
      <c r="H489" s="37" t="n">
        <v>320</v>
      </c>
      <c r="I489" s="38" t="n">
        <v>155300</v>
      </c>
      <c r="J489" s="39" t="n">
        <v>293361.7</v>
      </c>
      <c r="K489" s="40" t="n">
        <v>293361.7</v>
      </c>
    </row>
    <row r="490" s="30" customFormat="true" ht="48" hidden="false" customHeight="false" outlineLevel="0" collapsed="false">
      <c r="A490" s="58" t="s">
        <v>234</v>
      </c>
      <c r="B490" s="59" t="n">
        <v>162</v>
      </c>
      <c r="C490" s="60"/>
      <c r="D490" s="61"/>
      <c r="E490" s="62"/>
      <c r="F490" s="61"/>
      <c r="G490" s="63"/>
      <c r="H490" s="64"/>
      <c r="I490" s="65" t="n">
        <f aca="false">I491+I519</f>
        <v>21664637.78</v>
      </c>
      <c r="J490" s="66" t="n">
        <f aca="false">J491+J519</f>
        <v>21656974.08</v>
      </c>
      <c r="K490" s="67" t="n">
        <f aca="false">K491+K519</f>
        <v>22275361.21</v>
      </c>
    </row>
    <row r="491" s="41" customFormat="true" ht="12.75" hidden="false" customHeight="false" outlineLevel="0" collapsed="false">
      <c r="A491" s="31" t="s">
        <v>17</v>
      </c>
      <c r="B491" s="32" t="n">
        <v>162</v>
      </c>
      <c r="C491" s="33" t="n">
        <v>100</v>
      </c>
      <c r="D491" s="34"/>
      <c r="E491" s="35"/>
      <c r="F491" s="34"/>
      <c r="G491" s="36"/>
      <c r="H491" s="37"/>
      <c r="I491" s="38" t="n">
        <f aca="false">I492</f>
        <v>17189507.44</v>
      </c>
      <c r="J491" s="39" t="n">
        <f aca="false">J492</f>
        <v>17175240.96</v>
      </c>
      <c r="K491" s="40" t="n">
        <f aca="false">K492</f>
        <v>17752739.84</v>
      </c>
    </row>
    <row r="492" s="41" customFormat="true" ht="12.75" hidden="false" customHeight="false" outlineLevel="0" collapsed="false">
      <c r="A492" s="31" t="s">
        <v>29</v>
      </c>
      <c r="B492" s="32" t="n">
        <v>162</v>
      </c>
      <c r="C492" s="33" t="n">
        <v>113</v>
      </c>
      <c r="D492" s="34"/>
      <c r="E492" s="35"/>
      <c r="F492" s="34"/>
      <c r="G492" s="36"/>
      <c r="H492" s="37"/>
      <c r="I492" s="38" t="n">
        <f aca="false">I493+I498</f>
        <v>17189507.44</v>
      </c>
      <c r="J492" s="39" t="n">
        <f aca="false">J493+J498</f>
        <v>17175240.96</v>
      </c>
      <c r="K492" s="40" t="n">
        <f aca="false">K493+K498</f>
        <v>17752739.84</v>
      </c>
    </row>
    <row r="493" s="41" customFormat="true" ht="31.5" hidden="false" customHeight="false" outlineLevel="0" collapsed="false">
      <c r="A493" s="52" t="s">
        <v>32</v>
      </c>
      <c r="B493" s="32" t="n">
        <v>162</v>
      </c>
      <c r="C493" s="33" t="n">
        <v>113</v>
      </c>
      <c r="D493" s="34" t="n">
        <v>11</v>
      </c>
      <c r="E493" s="35" t="n">
        <v>0</v>
      </c>
      <c r="F493" s="34" t="s">
        <v>22</v>
      </c>
      <c r="G493" s="36" t="s">
        <v>23</v>
      </c>
      <c r="H493" s="37"/>
      <c r="I493" s="38" t="n">
        <f aca="false">I494</f>
        <v>678200</v>
      </c>
      <c r="J493" s="39" t="n">
        <f aca="false">J494</f>
        <v>678200</v>
      </c>
      <c r="K493" s="40" t="n">
        <f aca="false">K494</f>
        <v>678200</v>
      </c>
    </row>
    <row r="494" s="41" customFormat="true" ht="21" hidden="false" customHeight="false" outlineLevel="0" collapsed="false">
      <c r="A494" s="52" t="s">
        <v>33</v>
      </c>
      <c r="B494" s="32" t="n">
        <v>162</v>
      </c>
      <c r="C494" s="33" t="n">
        <v>113</v>
      </c>
      <c r="D494" s="34" t="n">
        <v>11</v>
      </c>
      <c r="E494" s="35" t="n">
        <v>1</v>
      </c>
      <c r="F494" s="34" t="s">
        <v>22</v>
      </c>
      <c r="G494" s="36" t="n">
        <v>0</v>
      </c>
      <c r="H494" s="37"/>
      <c r="I494" s="38" t="n">
        <f aca="false">I495</f>
        <v>678200</v>
      </c>
      <c r="J494" s="39" t="n">
        <f aca="false">J495</f>
        <v>678200</v>
      </c>
      <c r="K494" s="40" t="n">
        <f aca="false">K495</f>
        <v>678200</v>
      </c>
    </row>
    <row r="495" s="41" customFormat="true" ht="22.5" hidden="false" customHeight="false" outlineLevel="0" collapsed="false">
      <c r="A495" s="31" t="s">
        <v>34</v>
      </c>
      <c r="B495" s="32" t="n">
        <v>162</v>
      </c>
      <c r="C495" s="33" t="n">
        <v>113</v>
      </c>
      <c r="D495" s="34" t="n">
        <v>11</v>
      </c>
      <c r="E495" s="35" t="n">
        <v>1</v>
      </c>
      <c r="F495" s="34" t="s">
        <v>22</v>
      </c>
      <c r="G495" s="36" t="s">
        <v>35</v>
      </c>
      <c r="H495" s="37"/>
      <c r="I495" s="38" t="n">
        <f aca="false">I496</f>
        <v>678200</v>
      </c>
      <c r="J495" s="39" t="n">
        <f aca="false">J496</f>
        <v>678200</v>
      </c>
      <c r="K495" s="40" t="n">
        <f aca="false">K496</f>
        <v>678200</v>
      </c>
    </row>
    <row r="496" s="41" customFormat="true" ht="22.5" hidden="false" customHeight="false" outlineLevel="0" collapsed="false">
      <c r="A496" s="31" t="s">
        <v>27</v>
      </c>
      <c r="B496" s="32" t="n">
        <v>162</v>
      </c>
      <c r="C496" s="33" t="n">
        <v>113</v>
      </c>
      <c r="D496" s="34" t="n">
        <v>11</v>
      </c>
      <c r="E496" s="35" t="n">
        <v>1</v>
      </c>
      <c r="F496" s="34" t="s">
        <v>22</v>
      </c>
      <c r="G496" s="36" t="s">
        <v>35</v>
      </c>
      <c r="H496" s="37" t="n">
        <v>200</v>
      </c>
      <c r="I496" s="38" t="n">
        <f aca="false">I497</f>
        <v>678200</v>
      </c>
      <c r="J496" s="39" t="n">
        <f aca="false">J497</f>
        <v>678200</v>
      </c>
      <c r="K496" s="40" t="n">
        <f aca="false">K497</f>
        <v>678200</v>
      </c>
    </row>
    <row r="497" s="41" customFormat="true" ht="22.5" hidden="false" customHeight="false" outlineLevel="0" collapsed="false">
      <c r="A497" s="31" t="s">
        <v>28</v>
      </c>
      <c r="B497" s="32" t="n">
        <v>162</v>
      </c>
      <c r="C497" s="33" t="n">
        <v>113</v>
      </c>
      <c r="D497" s="34" t="n">
        <v>11</v>
      </c>
      <c r="E497" s="35" t="n">
        <v>1</v>
      </c>
      <c r="F497" s="34" t="s">
        <v>22</v>
      </c>
      <c r="G497" s="36" t="s">
        <v>35</v>
      </c>
      <c r="H497" s="37" t="n">
        <v>240</v>
      </c>
      <c r="I497" s="38" t="n">
        <v>678200</v>
      </c>
      <c r="J497" s="39" t="n">
        <v>678200</v>
      </c>
      <c r="K497" s="40" t="n">
        <v>678200</v>
      </c>
    </row>
    <row r="498" s="41" customFormat="true" ht="21" hidden="false" customHeight="false" outlineLevel="0" collapsed="false">
      <c r="A498" s="52" t="s">
        <v>235</v>
      </c>
      <c r="B498" s="32" t="n">
        <v>162</v>
      </c>
      <c r="C498" s="33" t="n">
        <v>113</v>
      </c>
      <c r="D498" s="34" t="n">
        <v>13</v>
      </c>
      <c r="E498" s="35" t="s">
        <v>21</v>
      </c>
      <c r="F498" s="34" t="s">
        <v>22</v>
      </c>
      <c r="G498" s="36" t="s">
        <v>23</v>
      </c>
      <c r="H498" s="37"/>
      <c r="I498" s="38" t="n">
        <f aca="false">I499+I510+I513+I516+I507+I504</f>
        <v>16511307.44</v>
      </c>
      <c r="J498" s="39" t="n">
        <f aca="false">J499+J510+J513+J516+J507+J504</f>
        <v>16497040.96</v>
      </c>
      <c r="K498" s="40" t="n">
        <f aca="false">K499+K510+K513+K516+K507+K504</f>
        <v>17074539.84</v>
      </c>
    </row>
    <row r="499" s="41" customFormat="true" ht="22.5" hidden="false" customHeight="false" outlineLevel="0" collapsed="false">
      <c r="A499" s="31" t="s">
        <v>70</v>
      </c>
      <c r="B499" s="32" t="n">
        <v>162</v>
      </c>
      <c r="C499" s="33" t="n">
        <v>113</v>
      </c>
      <c r="D499" s="34" t="n">
        <v>13</v>
      </c>
      <c r="E499" s="35" t="s">
        <v>21</v>
      </c>
      <c r="F499" s="34" t="s">
        <v>22</v>
      </c>
      <c r="G499" s="36" t="s">
        <v>71</v>
      </c>
      <c r="H499" s="37"/>
      <c r="I499" s="38" t="n">
        <f aca="false">I500+I502</f>
        <v>13787456.52</v>
      </c>
      <c r="J499" s="39" t="n">
        <f aca="false">J500+J502</f>
        <v>14315946.78</v>
      </c>
      <c r="K499" s="40" t="n">
        <f aca="false">K500+K502</f>
        <v>14865576.65</v>
      </c>
    </row>
    <row r="500" s="41" customFormat="true" ht="45" hidden="false" customHeight="false" outlineLevel="0" collapsed="false">
      <c r="A500" s="31" t="s">
        <v>53</v>
      </c>
      <c r="B500" s="32" t="n">
        <v>162</v>
      </c>
      <c r="C500" s="33" t="n">
        <v>113</v>
      </c>
      <c r="D500" s="34" t="n">
        <v>13</v>
      </c>
      <c r="E500" s="35" t="s">
        <v>21</v>
      </c>
      <c r="F500" s="34" t="s">
        <v>22</v>
      </c>
      <c r="G500" s="36" t="s">
        <v>71</v>
      </c>
      <c r="H500" s="37" t="n">
        <v>100</v>
      </c>
      <c r="I500" s="38" t="n">
        <f aca="false">I501</f>
        <v>13517456.52</v>
      </c>
      <c r="J500" s="39" t="n">
        <f aca="false">J501</f>
        <v>14045946.78</v>
      </c>
      <c r="K500" s="40" t="n">
        <f aca="false">K501</f>
        <v>14595576.65</v>
      </c>
    </row>
    <row r="501" s="41" customFormat="true" ht="22.5" hidden="false" customHeight="false" outlineLevel="0" collapsed="false">
      <c r="A501" s="31" t="s">
        <v>72</v>
      </c>
      <c r="B501" s="32" t="n">
        <v>162</v>
      </c>
      <c r="C501" s="33" t="n">
        <v>113</v>
      </c>
      <c r="D501" s="34" t="n">
        <v>13</v>
      </c>
      <c r="E501" s="35" t="s">
        <v>21</v>
      </c>
      <c r="F501" s="34" t="s">
        <v>22</v>
      </c>
      <c r="G501" s="36" t="s">
        <v>71</v>
      </c>
      <c r="H501" s="37" t="n">
        <v>120</v>
      </c>
      <c r="I501" s="38" t="n">
        <f aca="false">13212256.52+305200</f>
        <v>13517456.52</v>
      </c>
      <c r="J501" s="39" t="n">
        <f aca="false">13740746.78+305200</f>
        <v>14045946.78</v>
      </c>
      <c r="K501" s="40" t="n">
        <f aca="false">14290376.65+305200</f>
        <v>14595576.65</v>
      </c>
    </row>
    <row r="502" s="41" customFormat="true" ht="22.5" hidden="false" customHeight="false" outlineLevel="0" collapsed="false">
      <c r="A502" s="31" t="s">
        <v>27</v>
      </c>
      <c r="B502" s="32" t="n">
        <v>162</v>
      </c>
      <c r="C502" s="33" t="n">
        <v>113</v>
      </c>
      <c r="D502" s="34" t="n">
        <v>13</v>
      </c>
      <c r="E502" s="35" t="s">
        <v>21</v>
      </c>
      <c r="F502" s="34" t="s">
        <v>22</v>
      </c>
      <c r="G502" s="36" t="s">
        <v>71</v>
      </c>
      <c r="H502" s="37" t="n">
        <v>200</v>
      </c>
      <c r="I502" s="38" t="n">
        <f aca="false">I503</f>
        <v>270000</v>
      </c>
      <c r="J502" s="39" t="n">
        <f aca="false">J503</f>
        <v>270000</v>
      </c>
      <c r="K502" s="40" t="n">
        <f aca="false">K503</f>
        <v>270000</v>
      </c>
    </row>
    <row r="503" s="41" customFormat="true" ht="22.5" hidden="false" customHeight="false" outlineLevel="0" collapsed="false">
      <c r="A503" s="31" t="s">
        <v>28</v>
      </c>
      <c r="B503" s="32" t="n">
        <v>162</v>
      </c>
      <c r="C503" s="33" t="n">
        <v>113</v>
      </c>
      <c r="D503" s="34" t="n">
        <v>13</v>
      </c>
      <c r="E503" s="35" t="s">
        <v>21</v>
      </c>
      <c r="F503" s="34" t="s">
        <v>22</v>
      </c>
      <c r="G503" s="36" t="s">
        <v>71</v>
      </c>
      <c r="H503" s="37" t="n">
        <v>240</v>
      </c>
      <c r="I503" s="38" t="n">
        <v>270000</v>
      </c>
      <c r="J503" s="39" t="n">
        <v>270000</v>
      </c>
      <c r="K503" s="40" t="n">
        <v>270000</v>
      </c>
    </row>
    <row r="504" s="41" customFormat="true" ht="12.75" hidden="false" customHeight="false" outlineLevel="0" collapsed="false">
      <c r="A504" s="31" t="s">
        <v>60</v>
      </c>
      <c r="B504" s="32" t="n">
        <v>162</v>
      </c>
      <c r="C504" s="33" t="n">
        <v>113</v>
      </c>
      <c r="D504" s="34" t="n">
        <v>13</v>
      </c>
      <c r="E504" s="35" t="n">
        <v>0</v>
      </c>
      <c r="F504" s="34" t="n">
        <v>0</v>
      </c>
      <c r="G504" s="36" t="n">
        <v>80350</v>
      </c>
      <c r="H504" s="37"/>
      <c r="I504" s="38" t="n">
        <f aca="false">I505</f>
        <v>87031.3</v>
      </c>
      <c r="J504" s="39" t="n">
        <f aca="false">J505</f>
        <v>94201.47</v>
      </c>
      <c r="K504" s="40" t="n">
        <f aca="false">K505</f>
        <v>101194.77</v>
      </c>
    </row>
    <row r="505" s="41" customFormat="true" ht="22.5" hidden="false" customHeight="false" outlineLevel="0" collapsed="false">
      <c r="A505" s="31" t="s">
        <v>27</v>
      </c>
      <c r="B505" s="32" t="n">
        <v>162</v>
      </c>
      <c r="C505" s="33" t="n">
        <v>113</v>
      </c>
      <c r="D505" s="34" t="n">
        <v>13</v>
      </c>
      <c r="E505" s="35" t="n">
        <v>0</v>
      </c>
      <c r="F505" s="34" t="n">
        <v>0</v>
      </c>
      <c r="G505" s="36" t="n">
        <v>80350</v>
      </c>
      <c r="H505" s="37" t="n">
        <v>200</v>
      </c>
      <c r="I505" s="38" t="n">
        <f aca="false">I506</f>
        <v>87031.3</v>
      </c>
      <c r="J505" s="39" t="n">
        <f aca="false">J506</f>
        <v>94201.47</v>
      </c>
      <c r="K505" s="40" t="n">
        <f aca="false">K506</f>
        <v>101194.77</v>
      </c>
    </row>
    <row r="506" s="41" customFormat="true" ht="22.5" hidden="false" customHeight="false" outlineLevel="0" collapsed="false">
      <c r="A506" s="31" t="s">
        <v>28</v>
      </c>
      <c r="B506" s="32" t="n">
        <v>162</v>
      </c>
      <c r="C506" s="33" t="n">
        <v>113</v>
      </c>
      <c r="D506" s="34" t="n">
        <v>13</v>
      </c>
      <c r="E506" s="35" t="n">
        <v>0</v>
      </c>
      <c r="F506" s="34" t="n">
        <v>0</v>
      </c>
      <c r="G506" s="36" t="n">
        <v>80350</v>
      </c>
      <c r="H506" s="37" t="n">
        <v>240</v>
      </c>
      <c r="I506" s="38" t="n">
        <v>87031.3</v>
      </c>
      <c r="J506" s="39" t="n">
        <v>94201.47</v>
      </c>
      <c r="K506" s="40" t="n">
        <v>101194.77</v>
      </c>
    </row>
    <row r="507" s="41" customFormat="true" ht="33.75" hidden="false" customHeight="false" outlineLevel="0" collapsed="false">
      <c r="A507" s="31" t="s">
        <v>236</v>
      </c>
      <c r="B507" s="32" t="n">
        <v>162</v>
      </c>
      <c r="C507" s="33" t="n">
        <v>113</v>
      </c>
      <c r="D507" s="34" t="n">
        <v>13</v>
      </c>
      <c r="E507" s="35" t="n">
        <v>0</v>
      </c>
      <c r="F507" s="34" t="n">
        <v>0</v>
      </c>
      <c r="G507" s="36" t="n">
        <v>80390</v>
      </c>
      <c r="H507" s="37"/>
      <c r="I507" s="38" t="n">
        <f aca="false">I508</f>
        <v>1101819.62</v>
      </c>
      <c r="J507" s="39" t="n">
        <f aca="false">J508</f>
        <v>521892.71</v>
      </c>
      <c r="K507" s="40" t="n">
        <f aca="false">K508</f>
        <v>542768.42</v>
      </c>
    </row>
    <row r="508" s="41" customFormat="true" ht="22.5" hidden="false" customHeight="false" outlineLevel="0" collapsed="false">
      <c r="A508" s="31" t="s">
        <v>27</v>
      </c>
      <c r="B508" s="32" t="n">
        <v>162</v>
      </c>
      <c r="C508" s="33" t="n">
        <v>113</v>
      </c>
      <c r="D508" s="34" t="n">
        <v>13</v>
      </c>
      <c r="E508" s="35" t="n">
        <v>0</v>
      </c>
      <c r="F508" s="34" t="n">
        <v>0</v>
      </c>
      <c r="G508" s="36" t="n">
        <v>80390</v>
      </c>
      <c r="H508" s="37" t="n">
        <v>200</v>
      </c>
      <c r="I508" s="38" t="n">
        <f aca="false">I509</f>
        <v>1101819.62</v>
      </c>
      <c r="J508" s="39" t="n">
        <f aca="false">J509</f>
        <v>521892.71</v>
      </c>
      <c r="K508" s="40" t="n">
        <f aca="false">K509</f>
        <v>542768.42</v>
      </c>
    </row>
    <row r="509" s="41" customFormat="true" ht="22.5" hidden="false" customHeight="false" outlineLevel="0" collapsed="false">
      <c r="A509" s="31" t="s">
        <v>28</v>
      </c>
      <c r="B509" s="32" t="n">
        <v>162</v>
      </c>
      <c r="C509" s="33" t="n">
        <v>113</v>
      </c>
      <c r="D509" s="34" t="n">
        <v>13</v>
      </c>
      <c r="E509" s="35" t="n">
        <v>0</v>
      </c>
      <c r="F509" s="34" t="n">
        <v>0</v>
      </c>
      <c r="G509" s="36" t="n">
        <v>80390</v>
      </c>
      <c r="H509" s="37" t="n">
        <v>240</v>
      </c>
      <c r="I509" s="38" t="n">
        <f aca="false">501819.62+600000</f>
        <v>1101819.62</v>
      </c>
      <c r="J509" s="39" t="n">
        <v>521892.71</v>
      </c>
      <c r="K509" s="40" t="n">
        <v>542768.42</v>
      </c>
    </row>
    <row r="510" s="41" customFormat="true" ht="56.25" hidden="false" customHeight="false" outlineLevel="0" collapsed="false">
      <c r="A510" s="31" t="s">
        <v>237</v>
      </c>
      <c r="B510" s="32" t="n">
        <v>162</v>
      </c>
      <c r="C510" s="33" t="n">
        <v>113</v>
      </c>
      <c r="D510" s="34" t="n">
        <v>13</v>
      </c>
      <c r="E510" s="35" t="s">
        <v>21</v>
      </c>
      <c r="F510" s="34" t="n">
        <v>0</v>
      </c>
      <c r="G510" s="36" t="s">
        <v>238</v>
      </c>
      <c r="H510" s="37"/>
      <c r="I510" s="38" t="n">
        <f aca="false">I511</f>
        <v>800000</v>
      </c>
      <c r="J510" s="39" t="n">
        <f aca="false">J511</f>
        <v>800000</v>
      </c>
      <c r="K510" s="40" t="n">
        <f aca="false">K511</f>
        <v>800000</v>
      </c>
    </row>
    <row r="511" s="41" customFormat="true" ht="22.5" hidden="false" customHeight="false" outlineLevel="0" collapsed="false">
      <c r="A511" s="31" t="s">
        <v>27</v>
      </c>
      <c r="B511" s="32" t="n">
        <v>162</v>
      </c>
      <c r="C511" s="33" t="n">
        <v>113</v>
      </c>
      <c r="D511" s="34" t="n">
        <v>13</v>
      </c>
      <c r="E511" s="35" t="s">
        <v>21</v>
      </c>
      <c r="F511" s="34" t="s">
        <v>22</v>
      </c>
      <c r="G511" s="36" t="s">
        <v>238</v>
      </c>
      <c r="H511" s="37" t="n">
        <v>200</v>
      </c>
      <c r="I511" s="38" t="n">
        <f aca="false">I512</f>
        <v>800000</v>
      </c>
      <c r="J511" s="39" t="n">
        <f aca="false">J512</f>
        <v>800000</v>
      </c>
      <c r="K511" s="40" t="n">
        <f aca="false">K512</f>
        <v>800000</v>
      </c>
    </row>
    <row r="512" s="41" customFormat="true" ht="22.5" hidden="false" customHeight="false" outlineLevel="0" collapsed="false">
      <c r="A512" s="31" t="s">
        <v>28</v>
      </c>
      <c r="B512" s="32" t="n">
        <v>162</v>
      </c>
      <c r="C512" s="33" t="n">
        <v>113</v>
      </c>
      <c r="D512" s="34" t="n">
        <v>13</v>
      </c>
      <c r="E512" s="35" t="s">
        <v>21</v>
      </c>
      <c r="F512" s="34" t="s">
        <v>22</v>
      </c>
      <c r="G512" s="36" t="s">
        <v>238</v>
      </c>
      <c r="H512" s="37" t="n">
        <v>240</v>
      </c>
      <c r="I512" s="38" t="n">
        <v>800000</v>
      </c>
      <c r="J512" s="39" t="n">
        <v>800000</v>
      </c>
      <c r="K512" s="40" t="n">
        <v>800000</v>
      </c>
    </row>
    <row r="513" s="41" customFormat="true" ht="33.75" hidden="false" customHeight="false" outlineLevel="0" collapsed="false">
      <c r="A513" s="31" t="s">
        <v>239</v>
      </c>
      <c r="B513" s="32" t="n">
        <v>162</v>
      </c>
      <c r="C513" s="33" t="n">
        <v>113</v>
      </c>
      <c r="D513" s="34" t="n">
        <v>13</v>
      </c>
      <c r="E513" s="35" t="s">
        <v>21</v>
      </c>
      <c r="F513" s="34" t="s">
        <v>22</v>
      </c>
      <c r="G513" s="36" t="s">
        <v>240</v>
      </c>
      <c r="H513" s="37"/>
      <c r="I513" s="38" t="n">
        <f aca="false">I514</f>
        <v>705000</v>
      </c>
      <c r="J513" s="39" t="n">
        <f aca="false">J514</f>
        <v>735000</v>
      </c>
      <c r="K513" s="40" t="n">
        <f aca="false">K514</f>
        <v>735000</v>
      </c>
    </row>
    <row r="514" s="41" customFormat="true" ht="22.5" hidden="false" customHeight="false" outlineLevel="0" collapsed="false">
      <c r="A514" s="31" t="s">
        <v>27</v>
      </c>
      <c r="B514" s="32" t="n">
        <v>162</v>
      </c>
      <c r="C514" s="33" t="n">
        <v>113</v>
      </c>
      <c r="D514" s="34" t="n">
        <v>13</v>
      </c>
      <c r="E514" s="35" t="s">
        <v>21</v>
      </c>
      <c r="F514" s="34" t="s">
        <v>22</v>
      </c>
      <c r="G514" s="36" t="s">
        <v>240</v>
      </c>
      <c r="H514" s="37" t="n">
        <v>200</v>
      </c>
      <c r="I514" s="38" t="n">
        <f aca="false">I515</f>
        <v>705000</v>
      </c>
      <c r="J514" s="39" t="n">
        <f aca="false">J515</f>
        <v>735000</v>
      </c>
      <c r="K514" s="40" t="n">
        <f aca="false">K515</f>
        <v>735000</v>
      </c>
    </row>
    <row r="515" s="41" customFormat="true" ht="22.5" hidden="false" customHeight="false" outlineLevel="0" collapsed="false">
      <c r="A515" s="31" t="s">
        <v>28</v>
      </c>
      <c r="B515" s="32" t="n">
        <v>162</v>
      </c>
      <c r="C515" s="33" t="n">
        <v>113</v>
      </c>
      <c r="D515" s="34" t="n">
        <v>13</v>
      </c>
      <c r="E515" s="35" t="s">
        <v>21</v>
      </c>
      <c r="F515" s="34" t="s">
        <v>22</v>
      </c>
      <c r="G515" s="36" t="s">
        <v>240</v>
      </c>
      <c r="H515" s="37" t="n">
        <v>240</v>
      </c>
      <c r="I515" s="38" t="n">
        <v>705000</v>
      </c>
      <c r="J515" s="39" t="n">
        <v>735000</v>
      </c>
      <c r="K515" s="40" t="n">
        <v>735000</v>
      </c>
    </row>
    <row r="516" s="41" customFormat="true" ht="45" hidden="false" customHeight="false" outlineLevel="0" collapsed="false">
      <c r="A516" s="31" t="s">
        <v>241</v>
      </c>
      <c r="B516" s="32" t="n">
        <v>162</v>
      </c>
      <c r="C516" s="33" t="n">
        <v>113</v>
      </c>
      <c r="D516" s="34" t="n">
        <v>13</v>
      </c>
      <c r="E516" s="35" t="s">
        <v>21</v>
      </c>
      <c r="F516" s="34" t="s">
        <v>22</v>
      </c>
      <c r="G516" s="36" t="n">
        <v>81300</v>
      </c>
      <c r="H516" s="37"/>
      <c r="I516" s="38" t="n">
        <f aca="false">I517</f>
        <v>30000</v>
      </c>
      <c r="J516" s="39" t="n">
        <f aca="false">J517</f>
        <v>30000</v>
      </c>
      <c r="K516" s="40" t="n">
        <f aca="false">K517</f>
        <v>30000</v>
      </c>
    </row>
    <row r="517" s="41" customFormat="true" ht="22.5" hidden="false" customHeight="false" outlineLevel="0" collapsed="false">
      <c r="A517" s="31" t="s">
        <v>27</v>
      </c>
      <c r="B517" s="32" t="n">
        <v>162</v>
      </c>
      <c r="C517" s="33" t="n">
        <v>113</v>
      </c>
      <c r="D517" s="34" t="n">
        <v>13</v>
      </c>
      <c r="E517" s="35" t="s">
        <v>21</v>
      </c>
      <c r="F517" s="34" t="s">
        <v>22</v>
      </c>
      <c r="G517" s="36" t="n">
        <v>81300</v>
      </c>
      <c r="H517" s="37" t="n">
        <v>200</v>
      </c>
      <c r="I517" s="38" t="n">
        <f aca="false">I518</f>
        <v>30000</v>
      </c>
      <c r="J517" s="39" t="n">
        <f aca="false">J518</f>
        <v>30000</v>
      </c>
      <c r="K517" s="40" t="n">
        <f aca="false">K518</f>
        <v>30000</v>
      </c>
    </row>
    <row r="518" s="41" customFormat="true" ht="22.5" hidden="false" customHeight="false" outlineLevel="0" collapsed="false">
      <c r="A518" s="31" t="s">
        <v>28</v>
      </c>
      <c r="B518" s="32" t="n">
        <v>162</v>
      </c>
      <c r="C518" s="33" t="n">
        <v>113</v>
      </c>
      <c r="D518" s="34" t="n">
        <v>13</v>
      </c>
      <c r="E518" s="35" t="s">
        <v>21</v>
      </c>
      <c r="F518" s="34" t="s">
        <v>22</v>
      </c>
      <c r="G518" s="36" t="n">
        <v>81300</v>
      </c>
      <c r="H518" s="37" t="n">
        <v>240</v>
      </c>
      <c r="I518" s="38" t="n">
        <v>30000</v>
      </c>
      <c r="J518" s="39" t="n">
        <v>30000</v>
      </c>
      <c r="K518" s="40" t="n">
        <v>30000</v>
      </c>
    </row>
    <row r="519" s="41" customFormat="true" ht="12.75" hidden="false" customHeight="false" outlineLevel="0" collapsed="false">
      <c r="A519" s="31" t="s">
        <v>92</v>
      </c>
      <c r="B519" s="32" t="n">
        <v>162</v>
      </c>
      <c r="C519" s="33" t="n">
        <v>1000</v>
      </c>
      <c r="D519" s="34"/>
      <c r="E519" s="35"/>
      <c r="F519" s="34"/>
      <c r="G519" s="36"/>
      <c r="H519" s="37"/>
      <c r="I519" s="55" t="n">
        <f aca="false">I520</f>
        <v>4475130.34</v>
      </c>
      <c r="J519" s="39" t="n">
        <f aca="false">J520</f>
        <v>4481733.12</v>
      </c>
      <c r="K519" s="54" t="n">
        <f aca="false">K520</f>
        <v>4522621.37</v>
      </c>
    </row>
    <row r="520" s="41" customFormat="true" ht="12.75" hidden="false" customHeight="false" outlineLevel="0" collapsed="false">
      <c r="A520" s="31" t="s">
        <v>93</v>
      </c>
      <c r="B520" s="32" t="n">
        <v>162</v>
      </c>
      <c r="C520" s="33" t="n">
        <v>1004</v>
      </c>
      <c r="D520" s="34"/>
      <c r="E520" s="35"/>
      <c r="F520" s="34"/>
      <c r="G520" s="36"/>
      <c r="H520" s="37"/>
      <c r="I520" s="55" t="n">
        <f aca="false">I521</f>
        <v>4475130.34</v>
      </c>
      <c r="J520" s="39" t="n">
        <f aca="false">J521</f>
        <v>4481733.12</v>
      </c>
      <c r="K520" s="54" t="n">
        <f aca="false">K521</f>
        <v>4522621.37</v>
      </c>
    </row>
    <row r="521" s="41" customFormat="true" ht="31.5" hidden="false" customHeight="false" outlineLevel="0" collapsed="false">
      <c r="A521" s="52" t="s">
        <v>86</v>
      </c>
      <c r="B521" s="32" t="n">
        <v>162</v>
      </c>
      <c r="C521" s="33" t="n">
        <v>1004</v>
      </c>
      <c r="D521" s="34" t="s">
        <v>87</v>
      </c>
      <c r="E521" s="35" t="s">
        <v>21</v>
      </c>
      <c r="F521" s="34" t="s">
        <v>22</v>
      </c>
      <c r="G521" s="36" t="s">
        <v>23</v>
      </c>
      <c r="H521" s="37"/>
      <c r="I521" s="38" t="n">
        <f aca="false">I522</f>
        <v>4475130.34</v>
      </c>
      <c r="J521" s="39" t="n">
        <f aca="false">J522</f>
        <v>4481733.12</v>
      </c>
      <c r="K521" s="40" t="n">
        <f aca="false">K522</f>
        <v>4522621.37</v>
      </c>
    </row>
    <row r="522" s="41" customFormat="true" ht="21" hidden="false" customHeight="false" outlineLevel="0" collapsed="false">
      <c r="A522" s="52" t="s">
        <v>94</v>
      </c>
      <c r="B522" s="32" t="n">
        <v>162</v>
      </c>
      <c r="C522" s="33" t="n">
        <v>1004</v>
      </c>
      <c r="D522" s="34" t="s">
        <v>87</v>
      </c>
      <c r="E522" s="35" t="n">
        <v>3</v>
      </c>
      <c r="F522" s="34" t="s">
        <v>22</v>
      </c>
      <c r="G522" s="36" t="n">
        <v>0</v>
      </c>
      <c r="H522" s="37"/>
      <c r="I522" s="38" t="n">
        <f aca="false">I523+I526</f>
        <v>4475130.34</v>
      </c>
      <c r="J522" s="39" t="n">
        <f aca="false">J523+J526</f>
        <v>4481733.12</v>
      </c>
      <c r="K522" s="40" t="n">
        <f aca="false">K523+K526</f>
        <v>4522621.37</v>
      </c>
    </row>
    <row r="523" s="41" customFormat="true" ht="90" hidden="false" customHeight="false" outlineLevel="0" collapsed="false">
      <c r="A523" s="31" t="s">
        <v>242</v>
      </c>
      <c r="B523" s="32" t="n">
        <v>162</v>
      </c>
      <c r="C523" s="33" t="n">
        <v>1004</v>
      </c>
      <c r="D523" s="34" t="s">
        <v>87</v>
      </c>
      <c r="E523" s="35" t="n">
        <v>3</v>
      </c>
      <c r="F523" s="34" t="s">
        <v>22</v>
      </c>
      <c r="G523" s="36" t="s">
        <v>243</v>
      </c>
      <c r="H523" s="37"/>
      <c r="I523" s="38" t="n">
        <f aca="false">I524</f>
        <v>3778447.22</v>
      </c>
      <c r="J523" s="39" t="n">
        <f aca="false">J524</f>
        <v>3795057.49</v>
      </c>
      <c r="K523" s="40" t="n">
        <f aca="false">K524</f>
        <v>3847224.67</v>
      </c>
    </row>
    <row r="524" s="41" customFormat="true" ht="22.5" hidden="false" customHeight="false" outlineLevel="0" collapsed="false">
      <c r="A524" s="31" t="s">
        <v>63</v>
      </c>
      <c r="B524" s="32" t="n">
        <v>162</v>
      </c>
      <c r="C524" s="33" t="n">
        <v>1004</v>
      </c>
      <c r="D524" s="34" t="s">
        <v>87</v>
      </c>
      <c r="E524" s="35" t="n">
        <v>3</v>
      </c>
      <c r="F524" s="34" t="s">
        <v>22</v>
      </c>
      <c r="G524" s="36" t="s">
        <v>243</v>
      </c>
      <c r="H524" s="37" t="n">
        <v>400</v>
      </c>
      <c r="I524" s="38" t="n">
        <f aca="false">I525</f>
        <v>3778447.22</v>
      </c>
      <c r="J524" s="39" t="n">
        <f aca="false">J525</f>
        <v>3795057.49</v>
      </c>
      <c r="K524" s="40" t="n">
        <f aca="false">K525</f>
        <v>3847224.67</v>
      </c>
    </row>
    <row r="525" s="41" customFormat="true" ht="12.75" hidden="false" customHeight="false" outlineLevel="0" collapsed="false">
      <c r="A525" s="31" t="s">
        <v>64</v>
      </c>
      <c r="B525" s="32" t="n">
        <v>162</v>
      </c>
      <c r="C525" s="33" t="n">
        <v>1004</v>
      </c>
      <c r="D525" s="34" t="s">
        <v>87</v>
      </c>
      <c r="E525" s="35" t="n">
        <v>3</v>
      </c>
      <c r="F525" s="34" t="s">
        <v>22</v>
      </c>
      <c r="G525" s="36" t="s">
        <v>243</v>
      </c>
      <c r="H525" s="37" t="n">
        <v>410</v>
      </c>
      <c r="I525" s="38" t="n">
        <v>3778447.22</v>
      </c>
      <c r="J525" s="39" t="n">
        <v>3795057.49</v>
      </c>
      <c r="K525" s="40" t="n">
        <v>3847224.67</v>
      </c>
    </row>
    <row r="526" s="41" customFormat="true" ht="67.5" hidden="false" customHeight="false" outlineLevel="0" collapsed="false">
      <c r="A526" s="31" t="s">
        <v>244</v>
      </c>
      <c r="B526" s="32" t="n">
        <v>162</v>
      </c>
      <c r="C526" s="33" t="n">
        <v>1004</v>
      </c>
      <c r="D526" s="34" t="s">
        <v>87</v>
      </c>
      <c r="E526" s="35" t="n">
        <v>3</v>
      </c>
      <c r="F526" s="34" t="s">
        <v>22</v>
      </c>
      <c r="G526" s="36" t="s">
        <v>245</v>
      </c>
      <c r="H526" s="37"/>
      <c r="I526" s="38" t="n">
        <f aca="false">I527</f>
        <v>696683.12</v>
      </c>
      <c r="J526" s="39" t="n">
        <f aca="false">J527</f>
        <v>686675.63</v>
      </c>
      <c r="K526" s="40" t="n">
        <f aca="false">K527</f>
        <v>675396.7</v>
      </c>
    </row>
    <row r="527" s="41" customFormat="true" ht="22.5" hidden="false" customHeight="false" outlineLevel="0" collapsed="false">
      <c r="A527" s="31" t="s">
        <v>63</v>
      </c>
      <c r="B527" s="32" t="n">
        <v>162</v>
      </c>
      <c r="C527" s="33" t="n">
        <v>1004</v>
      </c>
      <c r="D527" s="34" t="s">
        <v>87</v>
      </c>
      <c r="E527" s="35" t="n">
        <v>3</v>
      </c>
      <c r="F527" s="34" t="s">
        <v>22</v>
      </c>
      <c r="G527" s="36" t="s">
        <v>245</v>
      </c>
      <c r="H527" s="37" t="n">
        <v>400</v>
      </c>
      <c r="I527" s="38" t="n">
        <f aca="false">I528</f>
        <v>696683.12</v>
      </c>
      <c r="J527" s="39" t="n">
        <f aca="false">J528</f>
        <v>686675.63</v>
      </c>
      <c r="K527" s="40" t="n">
        <f aca="false">K528</f>
        <v>675396.7</v>
      </c>
    </row>
    <row r="528" s="41" customFormat="true" ht="12.75" hidden="false" customHeight="false" outlineLevel="0" collapsed="false">
      <c r="A528" s="31" t="s">
        <v>64</v>
      </c>
      <c r="B528" s="32" t="n">
        <v>162</v>
      </c>
      <c r="C528" s="33" t="n">
        <v>1004</v>
      </c>
      <c r="D528" s="34" t="s">
        <v>87</v>
      </c>
      <c r="E528" s="35" t="n">
        <v>3</v>
      </c>
      <c r="F528" s="34" t="s">
        <v>22</v>
      </c>
      <c r="G528" s="36" t="s">
        <v>245</v>
      </c>
      <c r="H528" s="37" t="n">
        <v>410</v>
      </c>
      <c r="I528" s="38" t="n">
        <v>696683.12</v>
      </c>
      <c r="J528" s="39" t="n">
        <v>686675.63</v>
      </c>
      <c r="K528" s="40" t="n">
        <v>675396.7</v>
      </c>
    </row>
    <row r="529" s="30" customFormat="true" ht="24" hidden="false" customHeight="false" outlineLevel="0" collapsed="false">
      <c r="A529" s="58" t="s">
        <v>246</v>
      </c>
      <c r="B529" s="59" t="n">
        <v>298</v>
      </c>
      <c r="C529" s="60"/>
      <c r="D529" s="61"/>
      <c r="E529" s="62"/>
      <c r="F529" s="61"/>
      <c r="G529" s="63"/>
      <c r="H529" s="64"/>
      <c r="I529" s="65" t="n">
        <f aca="false">I530+I588+I597+I623+I630+I658</f>
        <v>144554664.65</v>
      </c>
      <c r="J529" s="66" t="n">
        <f aca="false">J530+J588+J597+J623+J630+J658</f>
        <v>140616591.98</v>
      </c>
      <c r="K529" s="67" t="n">
        <f aca="false">K530+K588+K597+K623+K630+K658</f>
        <v>148460767.69</v>
      </c>
    </row>
    <row r="530" s="41" customFormat="true" ht="12.75" hidden="false" customHeight="false" outlineLevel="0" collapsed="false">
      <c r="A530" s="31" t="s">
        <v>17</v>
      </c>
      <c r="B530" s="32" t="n">
        <v>298</v>
      </c>
      <c r="C530" s="33" t="n">
        <v>100</v>
      </c>
      <c r="D530" s="34"/>
      <c r="E530" s="35"/>
      <c r="F530" s="34"/>
      <c r="G530" s="36"/>
      <c r="H530" s="37"/>
      <c r="I530" s="38" t="n">
        <f aca="false">I531+I537+I559+I565+I570</f>
        <v>66751983.44</v>
      </c>
      <c r="J530" s="39" t="n">
        <f aca="false">J531+J537+J559+J565+J570</f>
        <v>69127575.56</v>
      </c>
      <c r="K530" s="40" t="n">
        <f aca="false">K531+K537+K559+K565+K570</f>
        <v>74784958.92</v>
      </c>
    </row>
    <row r="531" s="41" customFormat="true" ht="22.5" hidden="false" customHeight="false" outlineLevel="0" collapsed="false">
      <c r="A531" s="31" t="s">
        <v>247</v>
      </c>
      <c r="B531" s="32" t="n">
        <v>298</v>
      </c>
      <c r="C531" s="33" t="n">
        <v>102</v>
      </c>
      <c r="D531" s="34"/>
      <c r="E531" s="35"/>
      <c r="F531" s="34"/>
      <c r="G531" s="36"/>
      <c r="H531" s="37"/>
      <c r="I531" s="38" t="n">
        <f aca="false">I532</f>
        <v>5202595.31</v>
      </c>
      <c r="J531" s="39" t="n">
        <f aca="false">J532</f>
        <v>5410699.12</v>
      </c>
      <c r="K531" s="40" t="n">
        <f aca="false">K532</f>
        <v>5627127.09</v>
      </c>
    </row>
    <row r="532" s="41" customFormat="true" ht="22.5" hidden="false" customHeight="false" outlineLevel="0" collapsed="false">
      <c r="A532" s="31" t="s">
        <v>248</v>
      </c>
      <c r="B532" s="32" t="n">
        <v>298</v>
      </c>
      <c r="C532" s="33" t="n">
        <v>102</v>
      </c>
      <c r="D532" s="34" t="s">
        <v>249</v>
      </c>
      <c r="E532" s="35" t="s">
        <v>21</v>
      </c>
      <c r="F532" s="34" t="s">
        <v>22</v>
      </c>
      <c r="G532" s="36" t="s">
        <v>23</v>
      </c>
      <c r="H532" s="37"/>
      <c r="I532" s="38" t="n">
        <f aca="false">I533</f>
        <v>5202595.31</v>
      </c>
      <c r="J532" s="39" t="n">
        <f aca="false">J533</f>
        <v>5410699.12</v>
      </c>
      <c r="K532" s="40" t="n">
        <f aca="false">K533</f>
        <v>5627127.09</v>
      </c>
    </row>
    <row r="533" s="41" customFormat="true" ht="22.5" hidden="false" customHeight="false" outlineLevel="0" collapsed="false">
      <c r="A533" s="31" t="s">
        <v>250</v>
      </c>
      <c r="B533" s="32" t="n">
        <v>298</v>
      </c>
      <c r="C533" s="33" t="n">
        <v>102</v>
      </c>
      <c r="D533" s="34" t="s">
        <v>249</v>
      </c>
      <c r="E533" s="35" t="s">
        <v>251</v>
      </c>
      <c r="F533" s="34" t="s">
        <v>22</v>
      </c>
      <c r="G533" s="36" t="s">
        <v>23</v>
      </c>
      <c r="H533" s="37"/>
      <c r="I533" s="38" t="n">
        <f aca="false">I534</f>
        <v>5202595.31</v>
      </c>
      <c r="J533" s="39" t="n">
        <f aca="false">J534</f>
        <v>5410699.12</v>
      </c>
      <c r="K533" s="40" t="n">
        <f aca="false">K534</f>
        <v>5627127.09</v>
      </c>
    </row>
    <row r="534" s="41" customFormat="true" ht="22.5" hidden="false" customHeight="false" outlineLevel="0" collapsed="false">
      <c r="A534" s="31" t="s">
        <v>70</v>
      </c>
      <c r="B534" s="32" t="n">
        <v>298</v>
      </c>
      <c r="C534" s="33" t="n">
        <v>102</v>
      </c>
      <c r="D534" s="34" t="s">
        <v>249</v>
      </c>
      <c r="E534" s="35" t="s">
        <v>251</v>
      </c>
      <c r="F534" s="34" t="s">
        <v>22</v>
      </c>
      <c r="G534" s="36" t="s">
        <v>71</v>
      </c>
      <c r="H534" s="37"/>
      <c r="I534" s="38" t="n">
        <f aca="false">I535</f>
        <v>5202595.31</v>
      </c>
      <c r="J534" s="39" t="n">
        <f aca="false">J535</f>
        <v>5410699.12</v>
      </c>
      <c r="K534" s="40" t="n">
        <f aca="false">K535</f>
        <v>5627127.09</v>
      </c>
    </row>
    <row r="535" s="41" customFormat="true" ht="45" hidden="false" customHeight="false" outlineLevel="0" collapsed="false">
      <c r="A535" s="31" t="s">
        <v>53</v>
      </c>
      <c r="B535" s="32" t="n">
        <v>298</v>
      </c>
      <c r="C535" s="33" t="n">
        <v>102</v>
      </c>
      <c r="D535" s="34" t="s">
        <v>249</v>
      </c>
      <c r="E535" s="35" t="s">
        <v>251</v>
      </c>
      <c r="F535" s="34" t="s">
        <v>22</v>
      </c>
      <c r="G535" s="36" t="s">
        <v>71</v>
      </c>
      <c r="H535" s="37" t="n">
        <v>100</v>
      </c>
      <c r="I535" s="38" t="n">
        <f aca="false">I536</f>
        <v>5202595.31</v>
      </c>
      <c r="J535" s="39" t="n">
        <f aca="false">J536</f>
        <v>5410699.12</v>
      </c>
      <c r="K535" s="40" t="n">
        <f aca="false">K536</f>
        <v>5627127.09</v>
      </c>
    </row>
    <row r="536" s="41" customFormat="true" ht="22.5" hidden="false" customHeight="false" outlineLevel="0" collapsed="false">
      <c r="A536" s="31" t="s">
        <v>72</v>
      </c>
      <c r="B536" s="32" t="n">
        <v>298</v>
      </c>
      <c r="C536" s="33" t="n">
        <v>102</v>
      </c>
      <c r="D536" s="34" t="s">
        <v>249</v>
      </c>
      <c r="E536" s="35" t="s">
        <v>251</v>
      </c>
      <c r="F536" s="34" t="s">
        <v>22</v>
      </c>
      <c r="G536" s="36" t="s">
        <v>71</v>
      </c>
      <c r="H536" s="37" t="n">
        <v>120</v>
      </c>
      <c r="I536" s="38" t="n">
        <v>5202595.31</v>
      </c>
      <c r="J536" s="39" t="n">
        <v>5410699.12</v>
      </c>
      <c r="K536" s="40" t="n">
        <v>5627127.09</v>
      </c>
    </row>
    <row r="537" s="41" customFormat="true" ht="33.75" hidden="false" customHeight="false" outlineLevel="0" collapsed="false">
      <c r="A537" s="31" t="s">
        <v>18</v>
      </c>
      <c r="B537" s="32" t="n">
        <v>298</v>
      </c>
      <c r="C537" s="33" t="n">
        <v>104</v>
      </c>
      <c r="D537" s="34"/>
      <c r="E537" s="35"/>
      <c r="F537" s="34"/>
      <c r="G537" s="36"/>
      <c r="H537" s="37"/>
      <c r="I537" s="38" t="n">
        <f aca="false">I538</f>
        <v>59415456.73</v>
      </c>
      <c r="J537" s="39" t="n">
        <f aca="false">J538</f>
        <v>61717151.78</v>
      </c>
      <c r="K537" s="40" t="n">
        <f aca="false">K538</f>
        <v>64263373.05</v>
      </c>
    </row>
    <row r="538" s="41" customFormat="true" ht="31.5" hidden="false" customHeight="false" outlineLevel="0" collapsed="false">
      <c r="A538" s="52" t="s">
        <v>32</v>
      </c>
      <c r="B538" s="32" t="n">
        <v>298</v>
      </c>
      <c r="C538" s="33" t="n">
        <v>104</v>
      </c>
      <c r="D538" s="34" t="n">
        <v>11</v>
      </c>
      <c r="E538" s="35" t="s">
        <v>21</v>
      </c>
      <c r="F538" s="34" t="s">
        <v>22</v>
      </c>
      <c r="G538" s="36" t="s">
        <v>23</v>
      </c>
      <c r="H538" s="37"/>
      <c r="I538" s="38" t="n">
        <f aca="false">I539+I555</f>
        <v>59415456.73</v>
      </c>
      <c r="J538" s="39" t="n">
        <f aca="false">J539+J555</f>
        <v>61717151.78</v>
      </c>
      <c r="K538" s="40" t="n">
        <f aca="false">K539+K555</f>
        <v>64263373.05</v>
      </c>
    </row>
    <row r="539" s="41" customFormat="true" ht="21" hidden="false" customHeight="false" outlineLevel="0" collapsed="false">
      <c r="A539" s="52" t="s">
        <v>73</v>
      </c>
      <c r="B539" s="32" t="n">
        <v>298</v>
      </c>
      <c r="C539" s="33" t="n">
        <v>104</v>
      </c>
      <c r="D539" s="34" t="n">
        <v>11</v>
      </c>
      <c r="E539" s="35" t="n">
        <v>2</v>
      </c>
      <c r="F539" s="34" t="n">
        <v>0</v>
      </c>
      <c r="G539" s="36" t="n">
        <v>0</v>
      </c>
      <c r="H539" s="37"/>
      <c r="I539" s="38" t="n">
        <f aca="false">I540+I543+I546</f>
        <v>58472055.04</v>
      </c>
      <c r="J539" s="39" t="n">
        <f aca="false">J540+J543+J546</f>
        <v>60730738.65</v>
      </c>
      <c r="K539" s="40" t="n">
        <f aca="false">K540+K543+K546</f>
        <v>63194113.41</v>
      </c>
    </row>
    <row r="540" s="41" customFormat="true" ht="56.25" hidden="false" customHeight="false" outlineLevel="0" collapsed="false">
      <c r="A540" s="31" t="s">
        <v>252</v>
      </c>
      <c r="B540" s="32" t="n">
        <v>298</v>
      </c>
      <c r="C540" s="33" t="n">
        <v>104</v>
      </c>
      <c r="D540" s="34" t="n">
        <v>11</v>
      </c>
      <c r="E540" s="35" t="n">
        <v>2</v>
      </c>
      <c r="F540" s="34" t="s">
        <v>22</v>
      </c>
      <c r="G540" s="36" t="s">
        <v>253</v>
      </c>
      <c r="H540" s="37"/>
      <c r="I540" s="38" t="n">
        <f aca="false">I541</f>
        <v>2068713.23</v>
      </c>
      <c r="J540" s="39" t="n">
        <f aca="false">J541</f>
        <v>2163187.89</v>
      </c>
      <c r="K540" s="40" t="n">
        <f aca="false">K541</f>
        <v>2375785.35</v>
      </c>
    </row>
    <row r="541" s="41" customFormat="true" ht="45" hidden="false" customHeight="false" outlineLevel="0" collapsed="false">
      <c r="A541" s="31" t="s">
        <v>53</v>
      </c>
      <c r="B541" s="32" t="n">
        <v>298</v>
      </c>
      <c r="C541" s="33" t="n">
        <v>104</v>
      </c>
      <c r="D541" s="34" t="n">
        <v>11</v>
      </c>
      <c r="E541" s="35" t="n">
        <v>2</v>
      </c>
      <c r="F541" s="34" t="s">
        <v>22</v>
      </c>
      <c r="G541" s="36" t="s">
        <v>253</v>
      </c>
      <c r="H541" s="37" t="n">
        <v>100</v>
      </c>
      <c r="I541" s="38" t="n">
        <f aca="false">I542</f>
        <v>2068713.23</v>
      </c>
      <c r="J541" s="39" t="n">
        <f aca="false">J542</f>
        <v>2163187.89</v>
      </c>
      <c r="K541" s="40" t="n">
        <f aca="false">K542</f>
        <v>2375785.35</v>
      </c>
    </row>
    <row r="542" s="41" customFormat="true" ht="22.5" hidden="false" customHeight="false" outlineLevel="0" collapsed="false">
      <c r="A542" s="31" t="s">
        <v>72</v>
      </c>
      <c r="B542" s="32" t="n">
        <v>298</v>
      </c>
      <c r="C542" s="33" t="n">
        <v>104</v>
      </c>
      <c r="D542" s="34" t="n">
        <v>11</v>
      </c>
      <c r="E542" s="35" t="n">
        <v>2</v>
      </c>
      <c r="F542" s="34" t="s">
        <v>22</v>
      </c>
      <c r="G542" s="36" t="s">
        <v>253</v>
      </c>
      <c r="H542" s="37" t="n">
        <v>120</v>
      </c>
      <c r="I542" s="38" t="n">
        <f aca="false">1588873.45+479839.78</f>
        <v>2068713.23</v>
      </c>
      <c r="J542" s="39" t="n">
        <f aca="false">1661434.63+501753.26</f>
        <v>2163187.89</v>
      </c>
      <c r="K542" s="40" t="n">
        <f aca="false">1824719.93+551065.42</f>
        <v>2375785.35</v>
      </c>
    </row>
    <row r="543" s="41" customFormat="true" ht="45" hidden="false" customHeight="false" outlineLevel="0" collapsed="false">
      <c r="A543" s="31" t="s">
        <v>254</v>
      </c>
      <c r="B543" s="32" t="n">
        <v>298</v>
      </c>
      <c r="C543" s="33" t="n">
        <v>104</v>
      </c>
      <c r="D543" s="34" t="n">
        <v>11</v>
      </c>
      <c r="E543" s="35" t="n">
        <v>2</v>
      </c>
      <c r="F543" s="34" t="s">
        <v>22</v>
      </c>
      <c r="G543" s="36" t="s">
        <v>255</v>
      </c>
      <c r="H543" s="37"/>
      <c r="I543" s="38" t="n">
        <f aca="false">I544</f>
        <v>883991.85</v>
      </c>
      <c r="J543" s="39" t="n">
        <f aca="false">J544</f>
        <v>918551.52</v>
      </c>
      <c r="K543" s="40" t="n">
        <f aca="false">K544</f>
        <v>954493.57</v>
      </c>
    </row>
    <row r="544" s="41" customFormat="true" ht="45" hidden="false" customHeight="false" outlineLevel="0" collapsed="false">
      <c r="A544" s="31" t="s">
        <v>53</v>
      </c>
      <c r="B544" s="32" t="n">
        <v>298</v>
      </c>
      <c r="C544" s="33" t="n">
        <v>104</v>
      </c>
      <c r="D544" s="34" t="n">
        <v>11</v>
      </c>
      <c r="E544" s="35" t="n">
        <v>2</v>
      </c>
      <c r="F544" s="34" t="s">
        <v>22</v>
      </c>
      <c r="G544" s="36" t="s">
        <v>255</v>
      </c>
      <c r="H544" s="37" t="n">
        <v>100</v>
      </c>
      <c r="I544" s="38" t="n">
        <f aca="false">I545</f>
        <v>883991.85</v>
      </c>
      <c r="J544" s="39" t="n">
        <f aca="false">J545</f>
        <v>918551.52</v>
      </c>
      <c r="K544" s="40" t="n">
        <f aca="false">K545</f>
        <v>954493.57</v>
      </c>
    </row>
    <row r="545" s="41" customFormat="true" ht="22.5" hidden="false" customHeight="false" outlineLevel="0" collapsed="false">
      <c r="A545" s="31" t="s">
        <v>72</v>
      </c>
      <c r="B545" s="32" t="n">
        <v>298</v>
      </c>
      <c r="C545" s="33" t="n">
        <v>104</v>
      </c>
      <c r="D545" s="34" t="n">
        <v>11</v>
      </c>
      <c r="E545" s="35" t="n">
        <v>2</v>
      </c>
      <c r="F545" s="34" t="s">
        <v>22</v>
      </c>
      <c r="G545" s="36" t="s">
        <v>255</v>
      </c>
      <c r="H545" s="37" t="n">
        <v>120</v>
      </c>
      <c r="I545" s="38" t="n">
        <f aca="false">663588.21+200403.64+20000</f>
        <v>883991.85</v>
      </c>
      <c r="J545" s="39" t="n">
        <f aca="false">690131.74+208419.78+20000</f>
        <v>918551.52</v>
      </c>
      <c r="K545" s="40" t="n">
        <f aca="false">717737+216756.57+20000</f>
        <v>954493.57</v>
      </c>
    </row>
    <row r="546" s="41" customFormat="true" ht="22.5" hidden="false" customHeight="false" outlineLevel="0" collapsed="false">
      <c r="A546" s="31" t="s">
        <v>70</v>
      </c>
      <c r="B546" s="32" t="n">
        <v>298</v>
      </c>
      <c r="C546" s="33" t="n">
        <v>104</v>
      </c>
      <c r="D546" s="34" t="n">
        <v>11</v>
      </c>
      <c r="E546" s="35" t="n">
        <v>2</v>
      </c>
      <c r="F546" s="34" t="n">
        <v>0</v>
      </c>
      <c r="G546" s="36" t="s">
        <v>71</v>
      </c>
      <c r="H546" s="37"/>
      <c r="I546" s="38" t="n">
        <f aca="false">I547+I549+I551+I553</f>
        <v>55519349.96</v>
      </c>
      <c r="J546" s="39" t="n">
        <f aca="false">J547+J549+J551+J553</f>
        <v>57648999.24</v>
      </c>
      <c r="K546" s="40" t="n">
        <f aca="false">K547+K549+K551+K553</f>
        <v>59863834.49</v>
      </c>
    </row>
    <row r="547" s="41" customFormat="true" ht="45" hidden="false" customHeight="false" outlineLevel="0" collapsed="false">
      <c r="A547" s="31" t="s">
        <v>53</v>
      </c>
      <c r="B547" s="32" t="n">
        <v>298</v>
      </c>
      <c r="C547" s="33" t="n">
        <v>104</v>
      </c>
      <c r="D547" s="34" t="n">
        <v>11</v>
      </c>
      <c r="E547" s="35" t="n">
        <v>2</v>
      </c>
      <c r="F547" s="34" t="n">
        <v>0</v>
      </c>
      <c r="G547" s="36" t="s">
        <v>71</v>
      </c>
      <c r="H547" s="37" t="n">
        <v>100</v>
      </c>
      <c r="I547" s="38" t="n">
        <f aca="false">I548</f>
        <v>19182678.13</v>
      </c>
      <c r="J547" s="39" t="n">
        <f aca="false">J548</f>
        <v>19928377.26</v>
      </c>
      <c r="K547" s="40" t="n">
        <f aca="false">K548</f>
        <v>20703904.35</v>
      </c>
    </row>
    <row r="548" s="41" customFormat="true" ht="22.5" hidden="false" customHeight="false" outlineLevel="0" collapsed="false">
      <c r="A548" s="31" t="s">
        <v>72</v>
      </c>
      <c r="B548" s="32" t="n">
        <v>298</v>
      </c>
      <c r="C548" s="33" t="n">
        <v>104</v>
      </c>
      <c r="D548" s="34" t="n">
        <v>11</v>
      </c>
      <c r="E548" s="35" t="n">
        <v>2</v>
      </c>
      <c r="F548" s="34" t="n">
        <v>0</v>
      </c>
      <c r="G548" s="36" t="s">
        <v>71</v>
      </c>
      <c r="H548" s="37" t="n">
        <v>120</v>
      </c>
      <c r="I548" s="38" t="n">
        <f aca="false">18642478.13+540200</f>
        <v>19182678.13</v>
      </c>
      <c r="J548" s="39" t="n">
        <f aca="false">19388177.26+540200</f>
        <v>19928377.26</v>
      </c>
      <c r="K548" s="40" t="n">
        <f aca="false">20163704.35+540200</f>
        <v>20703904.35</v>
      </c>
    </row>
    <row r="549" s="41" customFormat="true" ht="22.5" hidden="false" customHeight="false" outlineLevel="0" collapsed="false">
      <c r="A549" s="31" t="s">
        <v>27</v>
      </c>
      <c r="B549" s="32" t="n">
        <v>298</v>
      </c>
      <c r="C549" s="33" t="n">
        <v>104</v>
      </c>
      <c r="D549" s="34" t="n">
        <v>11</v>
      </c>
      <c r="E549" s="35" t="n">
        <v>2</v>
      </c>
      <c r="F549" s="34" t="n">
        <v>0</v>
      </c>
      <c r="G549" s="36" t="s">
        <v>71</v>
      </c>
      <c r="H549" s="37" t="n">
        <v>200</v>
      </c>
      <c r="I549" s="38" t="n">
        <f aca="false">I550</f>
        <v>1733100</v>
      </c>
      <c r="J549" s="39" t="n">
        <f aca="false">J550</f>
        <v>1733100</v>
      </c>
      <c r="K549" s="40" t="n">
        <f aca="false">K550</f>
        <v>1733100</v>
      </c>
    </row>
    <row r="550" s="41" customFormat="true" ht="22.5" hidden="false" customHeight="false" outlineLevel="0" collapsed="false">
      <c r="A550" s="31" t="s">
        <v>28</v>
      </c>
      <c r="B550" s="32" t="n">
        <v>298</v>
      </c>
      <c r="C550" s="33" t="n">
        <v>104</v>
      </c>
      <c r="D550" s="34" t="n">
        <v>11</v>
      </c>
      <c r="E550" s="35" t="n">
        <v>2</v>
      </c>
      <c r="F550" s="34" t="n">
        <v>0</v>
      </c>
      <c r="G550" s="36" t="s">
        <v>71</v>
      </c>
      <c r="H550" s="37" t="n">
        <v>240</v>
      </c>
      <c r="I550" s="38" t="n">
        <v>1733100</v>
      </c>
      <c r="J550" s="39" t="n">
        <v>1733100</v>
      </c>
      <c r="K550" s="40" t="n">
        <v>1733100</v>
      </c>
    </row>
    <row r="551" s="41" customFormat="true" ht="12.75" hidden="false" customHeight="false" outlineLevel="0" collapsed="false">
      <c r="A551" s="31" t="s">
        <v>96</v>
      </c>
      <c r="B551" s="32" t="n">
        <v>298</v>
      </c>
      <c r="C551" s="33" t="n">
        <v>104</v>
      </c>
      <c r="D551" s="34" t="n">
        <v>11</v>
      </c>
      <c r="E551" s="35" t="n">
        <v>2</v>
      </c>
      <c r="F551" s="34" t="n">
        <v>0</v>
      </c>
      <c r="G551" s="36" t="s">
        <v>71</v>
      </c>
      <c r="H551" s="37" t="n">
        <v>300</v>
      </c>
      <c r="I551" s="38" t="n">
        <f aca="false">I552</f>
        <v>34598753.83</v>
      </c>
      <c r="J551" s="39" t="n">
        <f aca="false">J552</f>
        <v>35982703.98</v>
      </c>
      <c r="K551" s="40" t="n">
        <f aca="false">K552</f>
        <v>37422012.14</v>
      </c>
    </row>
    <row r="552" s="41" customFormat="true" ht="22.5" hidden="false" customHeight="false" outlineLevel="0" collapsed="false">
      <c r="A552" s="31" t="s">
        <v>97</v>
      </c>
      <c r="B552" s="32" t="n">
        <v>298</v>
      </c>
      <c r="C552" s="33" t="n">
        <v>104</v>
      </c>
      <c r="D552" s="34" t="n">
        <v>11</v>
      </c>
      <c r="E552" s="35" t="n">
        <v>2</v>
      </c>
      <c r="F552" s="34" t="n">
        <v>0</v>
      </c>
      <c r="G552" s="36" t="s">
        <v>71</v>
      </c>
      <c r="H552" s="37" t="n">
        <v>320</v>
      </c>
      <c r="I552" s="38" t="n">
        <v>34598753.83</v>
      </c>
      <c r="J552" s="39" t="n">
        <v>35982703.98</v>
      </c>
      <c r="K552" s="40" t="n">
        <v>37422012.14</v>
      </c>
    </row>
    <row r="553" s="41" customFormat="true" ht="12.75" hidden="false" customHeight="false" outlineLevel="0" collapsed="false">
      <c r="A553" s="31" t="s">
        <v>46</v>
      </c>
      <c r="B553" s="32" t="n">
        <v>298</v>
      </c>
      <c r="C553" s="33" t="n">
        <v>104</v>
      </c>
      <c r="D553" s="34" t="n">
        <v>11</v>
      </c>
      <c r="E553" s="35" t="n">
        <v>2</v>
      </c>
      <c r="F553" s="34" t="n">
        <v>0</v>
      </c>
      <c r="G553" s="36" t="s">
        <v>71</v>
      </c>
      <c r="H553" s="37" t="n">
        <v>800</v>
      </c>
      <c r="I553" s="38" t="n">
        <f aca="false">I554</f>
        <v>4818</v>
      </c>
      <c r="J553" s="39" t="n">
        <f aca="false">J554</f>
        <v>4818</v>
      </c>
      <c r="K553" s="40" t="n">
        <f aca="false">K554</f>
        <v>4818</v>
      </c>
    </row>
    <row r="554" s="41" customFormat="true" ht="12.75" hidden="false" customHeight="false" outlineLevel="0" collapsed="false">
      <c r="A554" s="31" t="s">
        <v>55</v>
      </c>
      <c r="B554" s="32" t="n">
        <v>298</v>
      </c>
      <c r="C554" s="33" t="n">
        <v>104</v>
      </c>
      <c r="D554" s="34" t="n">
        <v>11</v>
      </c>
      <c r="E554" s="35" t="n">
        <v>2</v>
      </c>
      <c r="F554" s="34" t="n">
        <v>0</v>
      </c>
      <c r="G554" s="36" t="s">
        <v>71</v>
      </c>
      <c r="H554" s="37" t="n">
        <v>850</v>
      </c>
      <c r="I554" s="38" t="n">
        <v>4818</v>
      </c>
      <c r="J554" s="39" t="n">
        <v>4818</v>
      </c>
      <c r="K554" s="40" t="n">
        <v>4818</v>
      </c>
    </row>
    <row r="555" s="41" customFormat="true" ht="12.75" hidden="false" customHeight="false" outlineLevel="0" collapsed="false">
      <c r="A555" s="52" t="s">
        <v>256</v>
      </c>
      <c r="B555" s="32" t="n">
        <v>298</v>
      </c>
      <c r="C555" s="33" t="n">
        <v>104</v>
      </c>
      <c r="D555" s="34" t="n">
        <v>11</v>
      </c>
      <c r="E555" s="35" t="n">
        <v>5</v>
      </c>
      <c r="F555" s="34" t="n">
        <v>0</v>
      </c>
      <c r="G555" s="36" t="n">
        <v>0</v>
      </c>
      <c r="H555" s="37"/>
      <c r="I555" s="38" t="n">
        <f aca="false">I556</f>
        <v>943401.69</v>
      </c>
      <c r="J555" s="39" t="n">
        <f aca="false">J556</f>
        <v>986413.13</v>
      </c>
      <c r="K555" s="40" t="n">
        <f aca="false">K556</f>
        <v>1069259.64</v>
      </c>
    </row>
    <row r="556" s="41" customFormat="true" ht="22.5" hidden="false" customHeight="false" outlineLevel="0" collapsed="false">
      <c r="A556" s="31" t="s">
        <v>257</v>
      </c>
      <c r="B556" s="32" t="n">
        <v>298</v>
      </c>
      <c r="C556" s="33" t="n">
        <v>104</v>
      </c>
      <c r="D556" s="34" t="n">
        <v>11</v>
      </c>
      <c r="E556" s="35" t="n">
        <v>5</v>
      </c>
      <c r="F556" s="34" t="s">
        <v>22</v>
      </c>
      <c r="G556" s="36" t="s">
        <v>258</v>
      </c>
      <c r="H556" s="37"/>
      <c r="I556" s="38" t="n">
        <f aca="false">I557</f>
        <v>943401.69</v>
      </c>
      <c r="J556" s="39" t="n">
        <f aca="false">J557</f>
        <v>986413.13</v>
      </c>
      <c r="K556" s="40" t="n">
        <f aca="false">K557</f>
        <v>1069259.64</v>
      </c>
    </row>
    <row r="557" s="41" customFormat="true" ht="45" hidden="false" customHeight="false" outlineLevel="0" collapsed="false">
      <c r="A557" s="31" t="s">
        <v>53</v>
      </c>
      <c r="B557" s="32" t="n">
        <v>298</v>
      </c>
      <c r="C557" s="33" t="n">
        <v>104</v>
      </c>
      <c r="D557" s="34" t="n">
        <v>11</v>
      </c>
      <c r="E557" s="35" t="n">
        <v>5</v>
      </c>
      <c r="F557" s="34" t="s">
        <v>22</v>
      </c>
      <c r="G557" s="36" t="s">
        <v>258</v>
      </c>
      <c r="H557" s="37" t="n">
        <v>100</v>
      </c>
      <c r="I557" s="38" t="n">
        <f aca="false">I558</f>
        <v>943401.69</v>
      </c>
      <c r="J557" s="39" t="n">
        <f aca="false">J558</f>
        <v>986413.13</v>
      </c>
      <c r="K557" s="40" t="n">
        <f aca="false">K558</f>
        <v>1069259.64</v>
      </c>
    </row>
    <row r="558" s="41" customFormat="true" ht="22.5" hidden="false" customHeight="false" outlineLevel="0" collapsed="false">
      <c r="A558" s="31" t="s">
        <v>72</v>
      </c>
      <c r="B558" s="32" t="n">
        <v>298</v>
      </c>
      <c r="C558" s="33" t="n">
        <v>104</v>
      </c>
      <c r="D558" s="34" t="n">
        <v>11</v>
      </c>
      <c r="E558" s="35" t="n">
        <v>5</v>
      </c>
      <c r="F558" s="34" t="s">
        <v>22</v>
      </c>
      <c r="G558" s="36" t="s">
        <v>258</v>
      </c>
      <c r="H558" s="37" t="n">
        <v>120</v>
      </c>
      <c r="I558" s="38" t="n">
        <v>943401.69</v>
      </c>
      <c r="J558" s="39" t="n">
        <v>986413.13</v>
      </c>
      <c r="K558" s="40" t="n">
        <v>1069259.64</v>
      </c>
    </row>
    <row r="559" s="41" customFormat="true" ht="12.75" hidden="false" customHeight="false" outlineLevel="0" collapsed="false">
      <c r="A559" s="31" t="s">
        <v>259</v>
      </c>
      <c r="B559" s="32" t="n">
        <v>298</v>
      </c>
      <c r="C559" s="33" t="n">
        <v>105</v>
      </c>
      <c r="D559" s="34"/>
      <c r="E559" s="35"/>
      <c r="F559" s="34"/>
      <c r="G559" s="36"/>
      <c r="H559" s="37"/>
      <c r="I559" s="38" t="n">
        <f aca="false">I560</f>
        <v>139331.4</v>
      </c>
      <c r="J559" s="39" t="n">
        <f aca="false">J560</f>
        <v>5124.66</v>
      </c>
      <c r="K559" s="40" t="n">
        <f aca="false">K560</f>
        <v>5548.78</v>
      </c>
    </row>
    <row r="560" s="41" customFormat="true" ht="31.5" hidden="false" customHeight="false" outlineLevel="0" collapsed="false">
      <c r="A560" s="52" t="s">
        <v>32</v>
      </c>
      <c r="B560" s="32" t="n">
        <v>298</v>
      </c>
      <c r="C560" s="33" t="n">
        <v>105</v>
      </c>
      <c r="D560" s="34" t="n">
        <v>11</v>
      </c>
      <c r="E560" s="35" t="n">
        <v>0</v>
      </c>
      <c r="F560" s="34" t="s">
        <v>22</v>
      </c>
      <c r="G560" s="36" t="s">
        <v>23</v>
      </c>
      <c r="H560" s="37"/>
      <c r="I560" s="38" t="n">
        <f aca="false">I561</f>
        <v>139331.4</v>
      </c>
      <c r="J560" s="39" t="n">
        <f aca="false">J561</f>
        <v>5124.66</v>
      </c>
      <c r="K560" s="40" t="n">
        <f aca="false">K561</f>
        <v>5548.78</v>
      </c>
    </row>
    <row r="561" s="41" customFormat="true" ht="21" hidden="false" customHeight="false" outlineLevel="0" collapsed="false">
      <c r="A561" s="52" t="s">
        <v>73</v>
      </c>
      <c r="B561" s="32" t="n">
        <v>298</v>
      </c>
      <c r="C561" s="33" t="n">
        <v>105</v>
      </c>
      <c r="D561" s="34" t="n">
        <v>11</v>
      </c>
      <c r="E561" s="35" t="n">
        <v>2</v>
      </c>
      <c r="F561" s="34" t="s">
        <v>22</v>
      </c>
      <c r="G561" s="36" t="s">
        <v>23</v>
      </c>
      <c r="H561" s="37"/>
      <c r="I561" s="38" t="n">
        <f aca="false">I562</f>
        <v>139331.4</v>
      </c>
      <c r="J561" s="39" t="n">
        <f aca="false">J562</f>
        <v>5124.66</v>
      </c>
      <c r="K561" s="40" t="n">
        <f aca="false">K562</f>
        <v>5548.78</v>
      </c>
    </row>
    <row r="562" s="41" customFormat="true" ht="67.5" hidden="false" customHeight="false" outlineLevel="0" collapsed="false">
      <c r="A562" s="31" t="s">
        <v>260</v>
      </c>
      <c r="B562" s="32" t="n">
        <v>298</v>
      </c>
      <c r="C562" s="33" t="n">
        <v>105</v>
      </c>
      <c r="D562" s="34" t="n">
        <v>11</v>
      </c>
      <c r="E562" s="35" t="n">
        <v>2</v>
      </c>
      <c r="F562" s="34" t="s">
        <v>22</v>
      </c>
      <c r="G562" s="36" t="n">
        <v>51201</v>
      </c>
      <c r="H562" s="37"/>
      <c r="I562" s="38" t="n">
        <f aca="false">I563</f>
        <v>139331.4</v>
      </c>
      <c r="J562" s="39" t="n">
        <f aca="false">J563</f>
        <v>5124.66</v>
      </c>
      <c r="K562" s="40" t="n">
        <f aca="false">K563</f>
        <v>5548.78</v>
      </c>
    </row>
    <row r="563" s="41" customFormat="true" ht="22.5" hidden="false" customHeight="false" outlineLevel="0" collapsed="false">
      <c r="A563" s="31" t="s">
        <v>27</v>
      </c>
      <c r="B563" s="32" t="n">
        <v>298</v>
      </c>
      <c r="C563" s="33" t="n">
        <v>105</v>
      </c>
      <c r="D563" s="34" t="n">
        <v>11</v>
      </c>
      <c r="E563" s="35" t="n">
        <v>2</v>
      </c>
      <c r="F563" s="34" t="s">
        <v>22</v>
      </c>
      <c r="G563" s="36" t="n">
        <v>51201</v>
      </c>
      <c r="H563" s="37" t="n">
        <v>200</v>
      </c>
      <c r="I563" s="38" t="n">
        <f aca="false">I564</f>
        <v>139331.4</v>
      </c>
      <c r="J563" s="39" t="n">
        <f aca="false">J564</f>
        <v>5124.66</v>
      </c>
      <c r="K563" s="40" t="n">
        <f aca="false">K564</f>
        <v>5548.78</v>
      </c>
    </row>
    <row r="564" s="41" customFormat="true" ht="22.5" hidden="false" customHeight="false" outlineLevel="0" collapsed="false">
      <c r="A564" s="31" t="s">
        <v>28</v>
      </c>
      <c r="B564" s="32" t="n">
        <v>298</v>
      </c>
      <c r="C564" s="33" t="n">
        <v>105</v>
      </c>
      <c r="D564" s="34" t="n">
        <v>11</v>
      </c>
      <c r="E564" s="35" t="n">
        <v>2</v>
      </c>
      <c r="F564" s="34" t="s">
        <v>22</v>
      </c>
      <c r="G564" s="36" t="n">
        <v>51201</v>
      </c>
      <c r="H564" s="37" t="n">
        <v>240</v>
      </c>
      <c r="I564" s="38" t="n">
        <v>139331.4</v>
      </c>
      <c r="J564" s="39" t="n">
        <v>5124.66</v>
      </c>
      <c r="K564" s="40" t="n">
        <v>5548.78</v>
      </c>
    </row>
    <row r="565" s="41" customFormat="true" ht="12.75" hidden="false" customHeight="false" outlineLevel="0" collapsed="false">
      <c r="A565" s="31" t="s">
        <v>261</v>
      </c>
      <c r="B565" s="32" t="n">
        <v>298</v>
      </c>
      <c r="C565" s="33" t="n">
        <v>107</v>
      </c>
      <c r="D565" s="34"/>
      <c r="E565" s="35"/>
      <c r="F565" s="34"/>
      <c r="G565" s="36"/>
      <c r="H565" s="37"/>
      <c r="I565" s="38" t="n">
        <f aca="false">I566</f>
        <v>0</v>
      </c>
      <c r="J565" s="39" t="n">
        <f aca="false">J566</f>
        <v>0</v>
      </c>
      <c r="K565" s="40" t="n">
        <f aca="false">K566</f>
        <v>2894310</v>
      </c>
    </row>
    <row r="566" s="41" customFormat="true" ht="22.5" hidden="false" customHeight="false" outlineLevel="0" collapsed="false">
      <c r="A566" s="31" t="s">
        <v>262</v>
      </c>
      <c r="B566" s="32" t="n">
        <v>298</v>
      </c>
      <c r="C566" s="33" t="n">
        <v>107</v>
      </c>
      <c r="D566" s="34" t="n">
        <v>54</v>
      </c>
      <c r="E566" s="35" t="n">
        <v>0</v>
      </c>
      <c r="F566" s="34" t="n">
        <v>0</v>
      </c>
      <c r="G566" s="36" t="n">
        <v>0</v>
      </c>
      <c r="H566" s="37"/>
      <c r="I566" s="38" t="n">
        <f aca="false">I567</f>
        <v>0</v>
      </c>
      <c r="J566" s="39" t="n">
        <f aca="false">J567</f>
        <v>0</v>
      </c>
      <c r="K566" s="40" t="n">
        <f aca="false">K567</f>
        <v>2894310</v>
      </c>
    </row>
    <row r="567" s="41" customFormat="true" ht="25.15" hidden="false" customHeight="true" outlineLevel="0" collapsed="false">
      <c r="A567" s="31" t="s">
        <v>263</v>
      </c>
      <c r="B567" s="32" t="n">
        <v>298</v>
      </c>
      <c r="C567" s="33" t="n">
        <v>107</v>
      </c>
      <c r="D567" s="34" t="n">
        <v>54</v>
      </c>
      <c r="E567" s="35" t="n">
        <v>0</v>
      </c>
      <c r="F567" s="34" t="n">
        <v>0</v>
      </c>
      <c r="G567" s="36" t="n">
        <v>81110</v>
      </c>
      <c r="H567" s="37"/>
      <c r="I567" s="38" t="n">
        <f aca="false">I568</f>
        <v>0</v>
      </c>
      <c r="J567" s="39" t="n">
        <f aca="false">J568</f>
        <v>0</v>
      </c>
      <c r="K567" s="40" t="n">
        <f aca="false">K568</f>
        <v>2894310</v>
      </c>
    </row>
    <row r="568" s="41" customFormat="true" ht="12.75" hidden="false" customHeight="false" outlineLevel="0" collapsed="false">
      <c r="A568" s="31" t="s">
        <v>46</v>
      </c>
      <c r="B568" s="32" t="n">
        <v>298</v>
      </c>
      <c r="C568" s="33" t="n">
        <v>107</v>
      </c>
      <c r="D568" s="34" t="n">
        <v>54</v>
      </c>
      <c r="E568" s="35" t="n">
        <v>0</v>
      </c>
      <c r="F568" s="34" t="n">
        <v>0</v>
      </c>
      <c r="G568" s="36" t="n">
        <v>81110</v>
      </c>
      <c r="H568" s="37" t="n">
        <v>800</v>
      </c>
      <c r="I568" s="38" t="n">
        <f aca="false">I569</f>
        <v>0</v>
      </c>
      <c r="J568" s="39" t="n">
        <f aca="false">J569</f>
        <v>0</v>
      </c>
      <c r="K568" s="40" t="n">
        <f aca="false">K569</f>
        <v>2894310</v>
      </c>
    </row>
    <row r="569" s="41" customFormat="true" ht="12.75" hidden="false" customHeight="false" outlineLevel="0" collapsed="false">
      <c r="A569" s="31" t="s">
        <v>264</v>
      </c>
      <c r="B569" s="32" t="n">
        <v>298</v>
      </c>
      <c r="C569" s="33" t="n">
        <v>107</v>
      </c>
      <c r="D569" s="34" t="n">
        <v>54</v>
      </c>
      <c r="E569" s="35" t="n">
        <v>0</v>
      </c>
      <c r="F569" s="34" t="n">
        <v>0</v>
      </c>
      <c r="G569" s="36" t="n">
        <v>81110</v>
      </c>
      <c r="H569" s="37" t="n">
        <v>880</v>
      </c>
      <c r="I569" s="38" t="n">
        <v>0</v>
      </c>
      <c r="J569" s="39" t="n">
        <v>0</v>
      </c>
      <c r="K569" s="40" t="n">
        <v>2894310</v>
      </c>
    </row>
    <row r="570" s="41" customFormat="true" ht="12.75" hidden="false" customHeight="false" outlineLevel="0" collapsed="false">
      <c r="A570" s="31" t="s">
        <v>29</v>
      </c>
      <c r="B570" s="32" t="n">
        <v>298</v>
      </c>
      <c r="C570" s="33" t="n">
        <v>113</v>
      </c>
      <c r="D570" s="34"/>
      <c r="E570" s="35"/>
      <c r="F570" s="34"/>
      <c r="G570" s="36"/>
      <c r="H570" s="37"/>
      <c r="I570" s="38" t="n">
        <f aca="false">I571+I575</f>
        <v>1994600</v>
      </c>
      <c r="J570" s="39" t="n">
        <f aca="false">J571+J575</f>
        <v>1994600</v>
      </c>
      <c r="K570" s="40" t="n">
        <f aca="false">K571+K575</f>
        <v>1994600</v>
      </c>
    </row>
    <row r="571" s="41" customFormat="true" ht="31.5" hidden="false" customHeight="false" outlineLevel="0" collapsed="false">
      <c r="A571" s="52" t="s">
        <v>91</v>
      </c>
      <c r="B571" s="32" t="n">
        <v>298</v>
      </c>
      <c r="C571" s="33" t="n">
        <v>113</v>
      </c>
      <c r="D571" s="34" t="n">
        <v>8</v>
      </c>
      <c r="E571" s="35" t="n">
        <v>0</v>
      </c>
      <c r="F571" s="34" t="n">
        <v>0</v>
      </c>
      <c r="G571" s="36" t="n">
        <v>0</v>
      </c>
      <c r="H571" s="37"/>
      <c r="I571" s="38" t="n">
        <f aca="false">I572</f>
        <v>20000</v>
      </c>
      <c r="J571" s="39" t="n">
        <f aca="false">J572</f>
        <v>20000</v>
      </c>
      <c r="K571" s="40" t="n">
        <f aca="false">K572</f>
        <v>20000</v>
      </c>
    </row>
    <row r="572" s="41" customFormat="true" ht="22.5" hidden="false" customHeight="false" outlineLevel="0" collapsed="false">
      <c r="A572" s="31" t="s">
        <v>265</v>
      </c>
      <c r="B572" s="32" t="n">
        <v>298</v>
      </c>
      <c r="C572" s="33" t="n">
        <v>113</v>
      </c>
      <c r="D572" s="34" t="n">
        <v>8</v>
      </c>
      <c r="E572" s="35" t="s">
        <v>21</v>
      </c>
      <c r="F572" s="34" t="s">
        <v>22</v>
      </c>
      <c r="G572" s="36" t="n">
        <v>80410</v>
      </c>
      <c r="H572" s="84"/>
      <c r="I572" s="38" t="n">
        <f aca="false">I573</f>
        <v>20000</v>
      </c>
      <c r="J572" s="39" t="n">
        <f aca="false">J573</f>
        <v>20000</v>
      </c>
      <c r="K572" s="40" t="n">
        <f aca="false">K573</f>
        <v>20000</v>
      </c>
    </row>
    <row r="573" s="41" customFormat="true" ht="22.5" hidden="false" customHeight="false" outlineLevel="0" collapsed="false">
      <c r="A573" s="31" t="s">
        <v>27</v>
      </c>
      <c r="B573" s="32" t="n">
        <v>298</v>
      </c>
      <c r="C573" s="33" t="n">
        <v>113</v>
      </c>
      <c r="D573" s="34" t="n">
        <v>8</v>
      </c>
      <c r="E573" s="35" t="s">
        <v>21</v>
      </c>
      <c r="F573" s="34" t="s">
        <v>22</v>
      </c>
      <c r="G573" s="36" t="n">
        <v>80410</v>
      </c>
      <c r="H573" s="37" t="n">
        <v>200</v>
      </c>
      <c r="I573" s="38" t="n">
        <f aca="false">I574</f>
        <v>20000</v>
      </c>
      <c r="J573" s="39" t="n">
        <f aca="false">J574</f>
        <v>20000</v>
      </c>
      <c r="K573" s="40" t="n">
        <f aca="false">K574</f>
        <v>20000</v>
      </c>
    </row>
    <row r="574" s="41" customFormat="true" ht="22.5" hidden="false" customHeight="false" outlineLevel="0" collapsed="false">
      <c r="A574" s="31" t="s">
        <v>28</v>
      </c>
      <c r="B574" s="32" t="n">
        <v>298</v>
      </c>
      <c r="C574" s="33" t="n">
        <v>113</v>
      </c>
      <c r="D574" s="34" t="n">
        <v>8</v>
      </c>
      <c r="E574" s="35" t="s">
        <v>21</v>
      </c>
      <c r="F574" s="34" t="s">
        <v>22</v>
      </c>
      <c r="G574" s="36" t="n">
        <v>80410</v>
      </c>
      <c r="H574" s="37" t="n">
        <v>240</v>
      </c>
      <c r="I574" s="38" t="n">
        <v>20000</v>
      </c>
      <c r="J574" s="39" t="n">
        <v>20000</v>
      </c>
      <c r="K574" s="40" t="n">
        <v>20000</v>
      </c>
    </row>
    <row r="575" s="41" customFormat="true" ht="31.5" hidden="false" customHeight="false" outlineLevel="0" collapsed="false">
      <c r="A575" s="52" t="s">
        <v>32</v>
      </c>
      <c r="B575" s="32" t="n">
        <v>298</v>
      </c>
      <c r="C575" s="33" t="n">
        <v>113</v>
      </c>
      <c r="D575" s="34" t="n">
        <v>11</v>
      </c>
      <c r="E575" s="35" t="s">
        <v>21</v>
      </c>
      <c r="F575" s="34" t="s">
        <v>22</v>
      </c>
      <c r="G575" s="36" t="s">
        <v>23</v>
      </c>
      <c r="H575" s="37"/>
      <c r="I575" s="38" t="n">
        <f aca="false">I576+I580+I584</f>
        <v>1974600</v>
      </c>
      <c r="J575" s="39" t="n">
        <f aca="false">J576+J580+J584</f>
        <v>1974600</v>
      </c>
      <c r="K575" s="40" t="n">
        <f aca="false">K576+K580+K584</f>
        <v>1974600</v>
      </c>
    </row>
    <row r="576" s="41" customFormat="true" ht="21" hidden="false" customHeight="false" outlineLevel="0" collapsed="false">
      <c r="A576" s="52" t="s">
        <v>33</v>
      </c>
      <c r="B576" s="32" t="n">
        <v>298</v>
      </c>
      <c r="C576" s="33" t="n">
        <v>113</v>
      </c>
      <c r="D576" s="34" t="n">
        <v>11</v>
      </c>
      <c r="E576" s="35" t="n">
        <v>1</v>
      </c>
      <c r="F576" s="34" t="n">
        <v>0</v>
      </c>
      <c r="G576" s="36" t="n">
        <v>0</v>
      </c>
      <c r="H576" s="37"/>
      <c r="I576" s="38" t="n">
        <f aca="false">I577</f>
        <v>1731400</v>
      </c>
      <c r="J576" s="39" t="n">
        <f aca="false">J577</f>
        <v>1731400</v>
      </c>
      <c r="K576" s="40" t="n">
        <f aca="false">K577</f>
        <v>1731400</v>
      </c>
    </row>
    <row r="577" s="41" customFormat="true" ht="22.5" hidden="false" customHeight="false" outlineLevel="0" collapsed="false">
      <c r="A577" s="31" t="s">
        <v>34</v>
      </c>
      <c r="B577" s="32" t="n">
        <v>298</v>
      </c>
      <c r="C577" s="33" t="n">
        <v>113</v>
      </c>
      <c r="D577" s="34" t="n">
        <v>11</v>
      </c>
      <c r="E577" s="35" t="n">
        <v>1</v>
      </c>
      <c r="F577" s="34" t="s">
        <v>22</v>
      </c>
      <c r="G577" s="36" t="s">
        <v>35</v>
      </c>
      <c r="H577" s="37"/>
      <c r="I577" s="38" t="n">
        <f aca="false">I578</f>
        <v>1731400</v>
      </c>
      <c r="J577" s="39" t="n">
        <f aca="false">J578</f>
        <v>1731400</v>
      </c>
      <c r="K577" s="40" t="n">
        <f aca="false">K578</f>
        <v>1731400</v>
      </c>
    </row>
    <row r="578" s="41" customFormat="true" ht="22.5" hidden="false" customHeight="false" outlineLevel="0" collapsed="false">
      <c r="A578" s="31" t="s">
        <v>27</v>
      </c>
      <c r="B578" s="32" t="n">
        <v>298</v>
      </c>
      <c r="C578" s="33" t="n">
        <v>113</v>
      </c>
      <c r="D578" s="34" t="n">
        <v>11</v>
      </c>
      <c r="E578" s="35" t="n">
        <v>1</v>
      </c>
      <c r="F578" s="34" t="s">
        <v>22</v>
      </c>
      <c r="G578" s="36" t="s">
        <v>35</v>
      </c>
      <c r="H578" s="37" t="n">
        <v>200</v>
      </c>
      <c r="I578" s="38" t="n">
        <f aca="false">I579</f>
        <v>1731400</v>
      </c>
      <c r="J578" s="39" t="n">
        <f aca="false">J579</f>
        <v>1731400</v>
      </c>
      <c r="K578" s="40" t="n">
        <f aca="false">K579</f>
        <v>1731400</v>
      </c>
    </row>
    <row r="579" s="41" customFormat="true" ht="22.5" hidden="false" customHeight="false" outlineLevel="0" collapsed="false">
      <c r="A579" s="31" t="s">
        <v>28</v>
      </c>
      <c r="B579" s="32" t="n">
        <v>298</v>
      </c>
      <c r="C579" s="33" t="n">
        <v>113</v>
      </c>
      <c r="D579" s="34" t="n">
        <v>11</v>
      </c>
      <c r="E579" s="35" t="n">
        <v>1</v>
      </c>
      <c r="F579" s="34" t="s">
        <v>22</v>
      </c>
      <c r="G579" s="36" t="s">
        <v>35</v>
      </c>
      <c r="H579" s="37" t="n">
        <v>240</v>
      </c>
      <c r="I579" s="38" t="n">
        <v>1731400</v>
      </c>
      <c r="J579" s="39" t="n">
        <v>1731400</v>
      </c>
      <c r="K579" s="40" t="n">
        <v>1731400</v>
      </c>
    </row>
    <row r="580" s="41" customFormat="true" ht="21" hidden="false" customHeight="false" outlineLevel="0" collapsed="false">
      <c r="A580" s="52" t="s">
        <v>73</v>
      </c>
      <c r="B580" s="32" t="n">
        <v>298</v>
      </c>
      <c r="C580" s="33" t="n">
        <v>113</v>
      </c>
      <c r="D580" s="34" t="n">
        <v>11</v>
      </c>
      <c r="E580" s="35" t="n">
        <v>2</v>
      </c>
      <c r="F580" s="34" t="s">
        <v>22</v>
      </c>
      <c r="G580" s="36" t="n">
        <v>0</v>
      </c>
      <c r="H580" s="37"/>
      <c r="I580" s="38" t="n">
        <f aca="false">I581</f>
        <v>120000</v>
      </c>
      <c r="J580" s="39" t="n">
        <f aca="false">J581</f>
        <v>120000</v>
      </c>
      <c r="K580" s="40" t="n">
        <f aca="false">K581</f>
        <v>120000</v>
      </c>
    </row>
    <row r="581" s="41" customFormat="true" ht="22.5" hidden="false" customHeight="false" outlineLevel="0" collapsed="false">
      <c r="A581" s="31" t="s">
        <v>266</v>
      </c>
      <c r="B581" s="32" t="n">
        <v>298</v>
      </c>
      <c r="C581" s="33" t="n">
        <v>113</v>
      </c>
      <c r="D581" s="34" t="n">
        <v>11</v>
      </c>
      <c r="E581" s="35" t="n">
        <v>2</v>
      </c>
      <c r="F581" s="34" t="s">
        <v>22</v>
      </c>
      <c r="G581" s="36" t="s">
        <v>267</v>
      </c>
      <c r="H581" s="37"/>
      <c r="I581" s="38" t="n">
        <f aca="false">I582</f>
        <v>120000</v>
      </c>
      <c r="J581" s="39" t="n">
        <f aca="false">J582</f>
        <v>120000</v>
      </c>
      <c r="K581" s="40" t="n">
        <f aca="false">K582</f>
        <v>120000</v>
      </c>
    </row>
    <row r="582" s="41" customFormat="true" ht="12.75" hidden="false" customHeight="false" outlineLevel="0" collapsed="false">
      <c r="A582" s="31" t="s">
        <v>46</v>
      </c>
      <c r="B582" s="32" t="n">
        <v>298</v>
      </c>
      <c r="C582" s="33" t="n">
        <v>113</v>
      </c>
      <c r="D582" s="34" t="n">
        <v>11</v>
      </c>
      <c r="E582" s="35" t="n">
        <v>2</v>
      </c>
      <c r="F582" s="34" t="s">
        <v>22</v>
      </c>
      <c r="G582" s="36" t="s">
        <v>267</v>
      </c>
      <c r="H582" s="37" t="n">
        <v>800</v>
      </c>
      <c r="I582" s="38" t="n">
        <f aca="false">I583</f>
        <v>120000</v>
      </c>
      <c r="J582" s="39" t="n">
        <f aca="false">J583</f>
        <v>120000</v>
      </c>
      <c r="K582" s="40" t="n">
        <f aca="false">K583</f>
        <v>120000</v>
      </c>
    </row>
    <row r="583" s="41" customFormat="true" ht="12.75" hidden="false" customHeight="false" outlineLevel="0" collapsed="false">
      <c r="A583" s="31" t="s">
        <v>55</v>
      </c>
      <c r="B583" s="32" t="n">
        <v>298</v>
      </c>
      <c r="C583" s="33" t="n">
        <v>113</v>
      </c>
      <c r="D583" s="34" t="n">
        <v>11</v>
      </c>
      <c r="E583" s="35" t="n">
        <v>2</v>
      </c>
      <c r="F583" s="34" t="s">
        <v>22</v>
      </c>
      <c r="G583" s="36" t="s">
        <v>267</v>
      </c>
      <c r="H583" s="37" t="n">
        <v>850</v>
      </c>
      <c r="I583" s="38" t="n">
        <f aca="false">45000+75000</f>
        <v>120000</v>
      </c>
      <c r="J583" s="39" t="n">
        <v>120000</v>
      </c>
      <c r="K583" s="40" t="n">
        <v>120000</v>
      </c>
    </row>
    <row r="584" s="41" customFormat="true" ht="12.75" hidden="false" customHeight="false" outlineLevel="0" collapsed="false">
      <c r="A584" s="52" t="s">
        <v>256</v>
      </c>
      <c r="B584" s="32" t="n">
        <v>298</v>
      </c>
      <c r="C584" s="33" t="n">
        <v>113</v>
      </c>
      <c r="D584" s="34" t="n">
        <v>11</v>
      </c>
      <c r="E584" s="35" t="n">
        <v>5</v>
      </c>
      <c r="F584" s="34" t="s">
        <v>22</v>
      </c>
      <c r="G584" s="36" t="s">
        <v>23</v>
      </c>
      <c r="H584" s="37"/>
      <c r="I584" s="38" t="n">
        <f aca="false">I585</f>
        <v>123200</v>
      </c>
      <c r="J584" s="39" t="n">
        <f aca="false">J585</f>
        <v>123200</v>
      </c>
      <c r="K584" s="40" t="n">
        <f aca="false">K585</f>
        <v>123200</v>
      </c>
    </row>
    <row r="585" s="41" customFormat="true" ht="12.75" hidden="false" customHeight="false" outlineLevel="0" collapsed="false">
      <c r="A585" s="31" t="s">
        <v>268</v>
      </c>
      <c r="B585" s="32" t="n">
        <v>298</v>
      </c>
      <c r="C585" s="33" t="n">
        <v>113</v>
      </c>
      <c r="D585" s="34" t="n">
        <v>11</v>
      </c>
      <c r="E585" s="35" t="n">
        <v>5</v>
      </c>
      <c r="F585" s="34" t="s">
        <v>22</v>
      </c>
      <c r="G585" s="36" t="s">
        <v>269</v>
      </c>
      <c r="H585" s="37"/>
      <c r="I585" s="38" t="n">
        <f aca="false">I586</f>
        <v>123200</v>
      </c>
      <c r="J585" s="39" t="n">
        <f aca="false">J586</f>
        <v>123200</v>
      </c>
      <c r="K585" s="40" t="n">
        <f aca="false">K586</f>
        <v>123200</v>
      </c>
    </row>
    <row r="586" s="41" customFormat="true" ht="22.5" hidden="false" customHeight="false" outlineLevel="0" collapsed="false">
      <c r="A586" s="31" t="s">
        <v>27</v>
      </c>
      <c r="B586" s="32" t="n">
        <v>298</v>
      </c>
      <c r="C586" s="33" t="n">
        <v>113</v>
      </c>
      <c r="D586" s="34" t="n">
        <v>11</v>
      </c>
      <c r="E586" s="35" t="n">
        <v>5</v>
      </c>
      <c r="F586" s="34" t="s">
        <v>22</v>
      </c>
      <c r="G586" s="36" t="s">
        <v>269</v>
      </c>
      <c r="H586" s="37" t="n">
        <v>200</v>
      </c>
      <c r="I586" s="38" t="n">
        <f aca="false">I587</f>
        <v>123200</v>
      </c>
      <c r="J586" s="39" t="n">
        <f aca="false">J587</f>
        <v>123200</v>
      </c>
      <c r="K586" s="40" t="n">
        <f aca="false">K587</f>
        <v>123200</v>
      </c>
    </row>
    <row r="587" s="41" customFormat="true" ht="22.5" hidden="false" customHeight="false" outlineLevel="0" collapsed="false">
      <c r="A587" s="31" t="s">
        <v>28</v>
      </c>
      <c r="B587" s="32" t="n">
        <v>298</v>
      </c>
      <c r="C587" s="33" t="n">
        <v>113</v>
      </c>
      <c r="D587" s="34" t="n">
        <v>11</v>
      </c>
      <c r="E587" s="35" t="n">
        <v>5</v>
      </c>
      <c r="F587" s="34" t="s">
        <v>22</v>
      </c>
      <c r="G587" s="36" t="s">
        <v>269</v>
      </c>
      <c r="H587" s="37" t="n">
        <v>240</v>
      </c>
      <c r="I587" s="38" t="n">
        <v>123200</v>
      </c>
      <c r="J587" s="39" t="n">
        <v>123200</v>
      </c>
      <c r="K587" s="40" t="n">
        <v>123200</v>
      </c>
    </row>
    <row r="588" s="41" customFormat="true" ht="12.75" hidden="false" customHeight="false" outlineLevel="0" collapsed="false">
      <c r="A588" s="31" t="s">
        <v>270</v>
      </c>
      <c r="B588" s="32" t="n">
        <v>298</v>
      </c>
      <c r="C588" s="33" t="n">
        <v>200</v>
      </c>
      <c r="D588" s="34"/>
      <c r="E588" s="35"/>
      <c r="F588" s="34"/>
      <c r="G588" s="36"/>
      <c r="H588" s="37"/>
      <c r="I588" s="38" t="n">
        <f aca="false">I589</f>
        <v>5657877.66</v>
      </c>
      <c r="J588" s="39" t="n">
        <f aca="false">J589</f>
        <v>6315215.34</v>
      </c>
      <c r="K588" s="40" t="n">
        <f aca="false">K589</f>
        <v>8049926.1</v>
      </c>
    </row>
    <row r="589" s="41" customFormat="true" ht="12.75" hidden="false" customHeight="false" outlineLevel="0" collapsed="false">
      <c r="A589" s="31" t="s">
        <v>271</v>
      </c>
      <c r="B589" s="32" t="n">
        <v>298</v>
      </c>
      <c r="C589" s="33" t="n">
        <v>203</v>
      </c>
      <c r="D589" s="34"/>
      <c r="E589" s="35"/>
      <c r="F589" s="34"/>
      <c r="G589" s="36"/>
      <c r="H589" s="37"/>
      <c r="I589" s="38" t="n">
        <f aca="false">I590</f>
        <v>5657877.66</v>
      </c>
      <c r="J589" s="39" t="n">
        <f aca="false">J590</f>
        <v>6315215.34</v>
      </c>
      <c r="K589" s="40" t="n">
        <f aca="false">K590</f>
        <v>8049926.1</v>
      </c>
    </row>
    <row r="590" s="41" customFormat="true" ht="31.5" hidden="false" customHeight="false" outlineLevel="0" collapsed="false">
      <c r="A590" s="52" t="s">
        <v>32</v>
      </c>
      <c r="B590" s="32" t="n">
        <v>298</v>
      </c>
      <c r="C590" s="33" t="n">
        <v>203</v>
      </c>
      <c r="D590" s="34" t="n">
        <v>11</v>
      </c>
      <c r="E590" s="35" t="s">
        <v>21</v>
      </c>
      <c r="F590" s="34" t="s">
        <v>22</v>
      </c>
      <c r="G590" s="36" t="s">
        <v>23</v>
      </c>
      <c r="H590" s="37"/>
      <c r="I590" s="38" t="n">
        <f aca="false">I591</f>
        <v>5657877.66</v>
      </c>
      <c r="J590" s="39" t="n">
        <f aca="false">J591</f>
        <v>6315215.34</v>
      </c>
      <c r="K590" s="40" t="n">
        <f aca="false">K591</f>
        <v>8049926.1</v>
      </c>
    </row>
    <row r="591" s="41" customFormat="true" ht="21" hidden="false" customHeight="false" outlineLevel="0" collapsed="false">
      <c r="A591" s="52" t="s">
        <v>73</v>
      </c>
      <c r="B591" s="32" t="n">
        <v>298</v>
      </c>
      <c r="C591" s="33" t="n">
        <v>203</v>
      </c>
      <c r="D591" s="34" t="n">
        <v>11</v>
      </c>
      <c r="E591" s="35" t="n">
        <v>2</v>
      </c>
      <c r="F591" s="34" t="s">
        <v>22</v>
      </c>
      <c r="G591" s="36" t="s">
        <v>23</v>
      </c>
      <c r="H591" s="37"/>
      <c r="I591" s="38" t="n">
        <f aca="false">I592</f>
        <v>5657877.66</v>
      </c>
      <c r="J591" s="39" t="n">
        <f aca="false">J592</f>
        <v>6315215.34</v>
      </c>
      <c r="K591" s="40" t="n">
        <f aca="false">K592</f>
        <v>8049926.1</v>
      </c>
    </row>
    <row r="592" s="41" customFormat="true" ht="56.25" hidden="false" customHeight="false" outlineLevel="0" collapsed="false">
      <c r="A592" s="31" t="s">
        <v>272</v>
      </c>
      <c r="B592" s="32" t="n">
        <v>298</v>
      </c>
      <c r="C592" s="33" t="n">
        <v>203</v>
      </c>
      <c r="D592" s="34" t="n">
        <v>11</v>
      </c>
      <c r="E592" s="35" t="n">
        <v>2</v>
      </c>
      <c r="F592" s="34" t="s">
        <v>22</v>
      </c>
      <c r="G592" s="36" t="n">
        <v>51181</v>
      </c>
      <c r="H592" s="37"/>
      <c r="I592" s="38" t="n">
        <f aca="false">I593+I595</f>
        <v>5657877.66</v>
      </c>
      <c r="J592" s="39" t="n">
        <f aca="false">J593+J595</f>
        <v>6315215.34</v>
      </c>
      <c r="K592" s="40" t="n">
        <f aca="false">K593+K595</f>
        <v>8049926.1</v>
      </c>
    </row>
    <row r="593" s="41" customFormat="true" ht="45" hidden="false" customHeight="false" outlineLevel="0" collapsed="false">
      <c r="A593" s="31" t="s">
        <v>53</v>
      </c>
      <c r="B593" s="32" t="n">
        <v>298</v>
      </c>
      <c r="C593" s="33" t="n">
        <v>203</v>
      </c>
      <c r="D593" s="34" t="n">
        <v>11</v>
      </c>
      <c r="E593" s="35" t="n">
        <v>2</v>
      </c>
      <c r="F593" s="34" t="s">
        <v>22</v>
      </c>
      <c r="G593" s="36" t="n">
        <v>51181</v>
      </c>
      <c r="H593" s="37" t="n">
        <v>100</v>
      </c>
      <c r="I593" s="38" t="n">
        <f aca="false">I594</f>
        <v>4967752.73</v>
      </c>
      <c r="J593" s="39" t="n">
        <f aca="false">J594</f>
        <v>5161662.88</v>
      </c>
      <c r="K593" s="40" t="n">
        <f aca="false">K594</f>
        <v>5363329.34</v>
      </c>
    </row>
    <row r="594" s="41" customFormat="true" ht="22.5" hidden="false" customHeight="false" outlineLevel="0" collapsed="false">
      <c r="A594" s="31" t="s">
        <v>72</v>
      </c>
      <c r="B594" s="32" t="n">
        <v>298</v>
      </c>
      <c r="C594" s="33" t="n">
        <v>203</v>
      </c>
      <c r="D594" s="34" t="n">
        <v>11</v>
      </c>
      <c r="E594" s="35" t="n">
        <v>2</v>
      </c>
      <c r="F594" s="34" t="s">
        <v>22</v>
      </c>
      <c r="G594" s="36" t="n">
        <v>51181</v>
      </c>
      <c r="H594" s="37" t="n">
        <v>120</v>
      </c>
      <c r="I594" s="38" t="n">
        <v>4967752.73</v>
      </c>
      <c r="J594" s="39" t="n">
        <v>5161662.88</v>
      </c>
      <c r="K594" s="40" t="n">
        <v>5363329.34</v>
      </c>
    </row>
    <row r="595" s="41" customFormat="true" ht="22.5" hidden="false" customHeight="false" outlineLevel="0" collapsed="false">
      <c r="A595" s="31" t="s">
        <v>27</v>
      </c>
      <c r="B595" s="32" t="n">
        <v>298</v>
      </c>
      <c r="C595" s="33" t="n">
        <v>203</v>
      </c>
      <c r="D595" s="34" t="n">
        <v>11</v>
      </c>
      <c r="E595" s="35" t="n">
        <v>2</v>
      </c>
      <c r="F595" s="34" t="s">
        <v>22</v>
      </c>
      <c r="G595" s="36" t="n">
        <v>51181</v>
      </c>
      <c r="H595" s="37" t="n">
        <v>200</v>
      </c>
      <c r="I595" s="38" t="n">
        <f aca="false">I596</f>
        <v>690124.93</v>
      </c>
      <c r="J595" s="39" t="n">
        <f aca="false">J596</f>
        <v>1153552.46</v>
      </c>
      <c r="K595" s="40" t="n">
        <f aca="false">K596</f>
        <v>2686596.76</v>
      </c>
    </row>
    <row r="596" s="41" customFormat="true" ht="22.5" hidden="false" customHeight="false" outlineLevel="0" collapsed="false">
      <c r="A596" s="31" t="s">
        <v>28</v>
      </c>
      <c r="B596" s="32" t="n">
        <v>298</v>
      </c>
      <c r="C596" s="33" t="n">
        <v>203</v>
      </c>
      <c r="D596" s="34" t="n">
        <v>11</v>
      </c>
      <c r="E596" s="35" t="n">
        <v>2</v>
      </c>
      <c r="F596" s="34" t="s">
        <v>22</v>
      </c>
      <c r="G596" s="36" t="n">
        <v>51181</v>
      </c>
      <c r="H596" s="37" t="n">
        <v>240</v>
      </c>
      <c r="I596" s="38" t="n">
        <v>690124.93</v>
      </c>
      <c r="J596" s="39" t="n">
        <v>1153552.46</v>
      </c>
      <c r="K596" s="40" t="n">
        <v>2686596.76</v>
      </c>
    </row>
    <row r="597" s="41" customFormat="true" ht="22.5" hidden="false" customHeight="false" outlineLevel="0" collapsed="false">
      <c r="A597" s="31" t="s">
        <v>36</v>
      </c>
      <c r="B597" s="32" t="n">
        <v>298</v>
      </c>
      <c r="C597" s="33" t="n">
        <v>300</v>
      </c>
      <c r="D597" s="34"/>
      <c r="E597" s="35"/>
      <c r="F597" s="34"/>
      <c r="G597" s="36"/>
      <c r="H597" s="37"/>
      <c r="I597" s="38" t="n">
        <f aca="false">I598+I618</f>
        <v>20899265.94</v>
      </c>
      <c r="J597" s="39" t="n">
        <f aca="false">J598+J618</f>
        <v>21558474.17</v>
      </c>
      <c r="K597" s="40" t="n">
        <f aca="false">K598+K618</f>
        <v>22244050.74</v>
      </c>
    </row>
    <row r="598" s="41" customFormat="true" ht="33.75" hidden="false" customHeight="false" outlineLevel="0" collapsed="false">
      <c r="A598" s="31" t="s">
        <v>37</v>
      </c>
      <c r="B598" s="32" t="n">
        <v>298</v>
      </c>
      <c r="C598" s="33" t="n">
        <v>310</v>
      </c>
      <c r="D598" s="34"/>
      <c r="E598" s="35"/>
      <c r="F598" s="34"/>
      <c r="G598" s="36"/>
      <c r="H598" s="37"/>
      <c r="I598" s="38" t="n">
        <f aca="false">I599</f>
        <v>20749265.94</v>
      </c>
      <c r="J598" s="39" t="n">
        <f aca="false">J599</f>
        <v>21408474.17</v>
      </c>
      <c r="K598" s="40" t="n">
        <f aca="false">K599</f>
        <v>22094050.74</v>
      </c>
    </row>
    <row r="599" s="41" customFormat="true" ht="42" hidden="false" customHeight="false" outlineLevel="0" collapsed="false">
      <c r="A599" s="52" t="s">
        <v>38</v>
      </c>
      <c r="B599" s="32" t="n">
        <v>298</v>
      </c>
      <c r="C599" s="33" t="n">
        <v>310</v>
      </c>
      <c r="D599" s="34" t="s">
        <v>39</v>
      </c>
      <c r="E599" s="35" t="s">
        <v>21</v>
      </c>
      <c r="F599" s="34" t="s">
        <v>22</v>
      </c>
      <c r="G599" s="36" t="s">
        <v>23</v>
      </c>
      <c r="H599" s="37"/>
      <c r="I599" s="38" t="n">
        <f aca="false">I600+I605+I612+I615</f>
        <v>20749265.94</v>
      </c>
      <c r="J599" s="39" t="n">
        <f aca="false">J600+J605+J612+J615</f>
        <v>21408474.17</v>
      </c>
      <c r="K599" s="40" t="n">
        <f aca="false">K600+K605+K612+K615</f>
        <v>22094050.74</v>
      </c>
    </row>
    <row r="600" s="41" customFormat="true" ht="22.5" hidden="false" customHeight="false" outlineLevel="0" collapsed="false">
      <c r="A600" s="31" t="s">
        <v>70</v>
      </c>
      <c r="B600" s="32" t="n">
        <v>298</v>
      </c>
      <c r="C600" s="33" t="n">
        <v>310</v>
      </c>
      <c r="D600" s="34" t="s">
        <v>39</v>
      </c>
      <c r="E600" s="35" t="s">
        <v>21</v>
      </c>
      <c r="F600" s="34" t="s">
        <v>22</v>
      </c>
      <c r="G600" s="36" t="s">
        <v>71</v>
      </c>
      <c r="H600" s="37"/>
      <c r="I600" s="38" t="n">
        <f aca="false">I601+I603</f>
        <v>3341691.83</v>
      </c>
      <c r="J600" s="39" t="n">
        <f aca="false">J601+J603</f>
        <v>3471055.5</v>
      </c>
      <c r="K600" s="40" t="n">
        <f aca="false">K601+K603</f>
        <v>3605593.72</v>
      </c>
    </row>
    <row r="601" s="41" customFormat="true" ht="45" hidden="false" customHeight="false" outlineLevel="0" collapsed="false">
      <c r="A601" s="31" t="s">
        <v>53</v>
      </c>
      <c r="B601" s="32" t="n">
        <v>298</v>
      </c>
      <c r="C601" s="33" t="n">
        <v>310</v>
      </c>
      <c r="D601" s="34" t="s">
        <v>39</v>
      </c>
      <c r="E601" s="35" t="s">
        <v>21</v>
      </c>
      <c r="F601" s="34" t="s">
        <v>22</v>
      </c>
      <c r="G601" s="36" t="s">
        <v>71</v>
      </c>
      <c r="H601" s="37" t="n">
        <v>100</v>
      </c>
      <c r="I601" s="38" t="n">
        <f aca="false">I602</f>
        <v>3286691.83</v>
      </c>
      <c r="J601" s="39" t="n">
        <f aca="false">J602</f>
        <v>3416055.5</v>
      </c>
      <c r="K601" s="40" t="n">
        <f aca="false">K602</f>
        <v>3550593.72</v>
      </c>
    </row>
    <row r="602" s="41" customFormat="true" ht="22.5" hidden="false" customHeight="false" outlineLevel="0" collapsed="false">
      <c r="A602" s="31" t="s">
        <v>72</v>
      </c>
      <c r="B602" s="32" t="n">
        <v>298</v>
      </c>
      <c r="C602" s="33" t="n">
        <v>310</v>
      </c>
      <c r="D602" s="34" t="s">
        <v>39</v>
      </c>
      <c r="E602" s="35" t="s">
        <v>21</v>
      </c>
      <c r="F602" s="34" t="s">
        <v>22</v>
      </c>
      <c r="G602" s="36" t="s">
        <v>71</v>
      </c>
      <c r="H602" s="37" t="n">
        <v>120</v>
      </c>
      <c r="I602" s="38" t="n">
        <f aca="false">3234091.83+52600</f>
        <v>3286691.83</v>
      </c>
      <c r="J602" s="39" t="n">
        <f aca="false">3363455.5+52600</f>
        <v>3416055.5</v>
      </c>
      <c r="K602" s="40" t="n">
        <f aca="false">3497993.72+52600</f>
        <v>3550593.72</v>
      </c>
    </row>
    <row r="603" s="41" customFormat="true" ht="22.5" hidden="false" customHeight="false" outlineLevel="0" collapsed="false">
      <c r="A603" s="31" t="s">
        <v>27</v>
      </c>
      <c r="B603" s="32" t="n">
        <v>298</v>
      </c>
      <c r="C603" s="33" t="n">
        <v>310</v>
      </c>
      <c r="D603" s="34" t="s">
        <v>39</v>
      </c>
      <c r="E603" s="35" t="s">
        <v>21</v>
      </c>
      <c r="F603" s="34" t="s">
        <v>22</v>
      </c>
      <c r="G603" s="36" t="s">
        <v>71</v>
      </c>
      <c r="H603" s="37" t="n">
        <v>200</v>
      </c>
      <c r="I603" s="38" t="n">
        <f aca="false">I604</f>
        <v>55000</v>
      </c>
      <c r="J603" s="39" t="n">
        <f aca="false">J604</f>
        <v>55000</v>
      </c>
      <c r="K603" s="40" t="n">
        <f aca="false">K604</f>
        <v>55000</v>
      </c>
    </row>
    <row r="604" s="41" customFormat="true" ht="22.5" hidden="false" customHeight="false" outlineLevel="0" collapsed="false">
      <c r="A604" s="31" t="s">
        <v>28</v>
      </c>
      <c r="B604" s="32" t="n">
        <v>298</v>
      </c>
      <c r="C604" s="33" t="n">
        <v>310</v>
      </c>
      <c r="D604" s="34" t="s">
        <v>39</v>
      </c>
      <c r="E604" s="35" t="s">
        <v>21</v>
      </c>
      <c r="F604" s="34" t="s">
        <v>22</v>
      </c>
      <c r="G604" s="36" t="s">
        <v>71</v>
      </c>
      <c r="H604" s="37" t="n">
        <v>240</v>
      </c>
      <c r="I604" s="38" t="n">
        <v>55000</v>
      </c>
      <c r="J604" s="39" t="n">
        <v>55000</v>
      </c>
      <c r="K604" s="40" t="n">
        <v>55000</v>
      </c>
    </row>
    <row r="605" s="41" customFormat="true" ht="22.5" hidden="false" customHeight="false" outlineLevel="0" collapsed="false">
      <c r="A605" s="31" t="s">
        <v>51</v>
      </c>
      <c r="B605" s="32" t="n">
        <v>298</v>
      </c>
      <c r="C605" s="33" t="n">
        <v>310</v>
      </c>
      <c r="D605" s="34" t="s">
        <v>39</v>
      </c>
      <c r="E605" s="35" t="s">
        <v>21</v>
      </c>
      <c r="F605" s="34" t="s">
        <v>22</v>
      </c>
      <c r="G605" s="36" t="s">
        <v>52</v>
      </c>
      <c r="H605" s="37"/>
      <c r="I605" s="38" t="n">
        <f aca="false">I606+I608+I610</f>
        <v>17094574.11</v>
      </c>
      <c r="J605" s="39" t="n">
        <f aca="false">J606+J608+J610</f>
        <v>17624418.67</v>
      </c>
      <c r="K605" s="40" t="n">
        <f aca="false">K606+K608+K610</f>
        <v>18175457.02</v>
      </c>
    </row>
    <row r="606" s="41" customFormat="true" ht="45" hidden="false" customHeight="false" outlineLevel="0" collapsed="false">
      <c r="A606" s="31" t="s">
        <v>53</v>
      </c>
      <c r="B606" s="32" t="n">
        <v>298</v>
      </c>
      <c r="C606" s="33" t="n">
        <v>310</v>
      </c>
      <c r="D606" s="34" t="s">
        <v>39</v>
      </c>
      <c r="E606" s="35" t="s">
        <v>21</v>
      </c>
      <c r="F606" s="34" t="s">
        <v>22</v>
      </c>
      <c r="G606" s="36" t="s">
        <v>52</v>
      </c>
      <c r="H606" s="37" t="n">
        <v>100</v>
      </c>
      <c r="I606" s="38" t="n">
        <f aca="false">I607</f>
        <v>8908814.11</v>
      </c>
      <c r="J606" s="39" t="n">
        <f aca="false">J607</f>
        <v>9257166.67</v>
      </c>
      <c r="K606" s="40" t="n">
        <f aca="false">K607</f>
        <v>9619453.34</v>
      </c>
    </row>
    <row r="607" s="41" customFormat="true" ht="12.75" hidden="false" customHeight="false" outlineLevel="0" collapsed="false">
      <c r="A607" s="31" t="s">
        <v>54</v>
      </c>
      <c r="B607" s="32" t="n">
        <v>298</v>
      </c>
      <c r="C607" s="33" t="n">
        <v>310</v>
      </c>
      <c r="D607" s="34" t="s">
        <v>39</v>
      </c>
      <c r="E607" s="35" t="s">
        <v>21</v>
      </c>
      <c r="F607" s="34" t="s">
        <v>22</v>
      </c>
      <c r="G607" s="36" t="s">
        <v>52</v>
      </c>
      <c r="H607" s="37" t="n">
        <v>110</v>
      </c>
      <c r="I607" s="38" t="n">
        <f aca="false">8708814.11+200000</f>
        <v>8908814.11</v>
      </c>
      <c r="J607" s="39" t="n">
        <f aca="false">9057166.67+200000</f>
        <v>9257166.67</v>
      </c>
      <c r="K607" s="40" t="n">
        <f aca="false">9419453.34+200000</f>
        <v>9619453.34</v>
      </c>
    </row>
    <row r="608" s="41" customFormat="true" ht="22.5" hidden="false" customHeight="false" outlineLevel="0" collapsed="false">
      <c r="A608" s="31" t="s">
        <v>27</v>
      </c>
      <c r="B608" s="32" t="n">
        <v>298</v>
      </c>
      <c r="C608" s="33" t="n">
        <v>310</v>
      </c>
      <c r="D608" s="34" t="s">
        <v>39</v>
      </c>
      <c r="E608" s="35" t="s">
        <v>21</v>
      </c>
      <c r="F608" s="34" t="s">
        <v>22</v>
      </c>
      <c r="G608" s="36" t="s">
        <v>52</v>
      </c>
      <c r="H608" s="37" t="n">
        <v>200</v>
      </c>
      <c r="I608" s="38" t="n">
        <f aca="false">I609</f>
        <v>8173130</v>
      </c>
      <c r="J608" s="39" t="n">
        <f aca="false">J609</f>
        <v>8354622</v>
      </c>
      <c r="K608" s="40" t="n">
        <f aca="false">K609</f>
        <v>8543373.68</v>
      </c>
    </row>
    <row r="609" s="41" customFormat="true" ht="22.5" hidden="false" customHeight="false" outlineLevel="0" collapsed="false">
      <c r="A609" s="31" t="s">
        <v>28</v>
      </c>
      <c r="B609" s="32" t="n">
        <v>298</v>
      </c>
      <c r="C609" s="33" t="n">
        <v>310</v>
      </c>
      <c r="D609" s="34" t="s">
        <v>39</v>
      </c>
      <c r="E609" s="35" t="s">
        <v>21</v>
      </c>
      <c r="F609" s="34" t="s">
        <v>22</v>
      </c>
      <c r="G609" s="36" t="s">
        <v>52</v>
      </c>
      <c r="H609" s="37" t="n">
        <v>240</v>
      </c>
      <c r="I609" s="38" t="n">
        <f aca="false">3635830+4537300</f>
        <v>8173130</v>
      </c>
      <c r="J609" s="39" t="n">
        <f aca="false">3635830+4718792</f>
        <v>8354622</v>
      </c>
      <c r="K609" s="40" t="n">
        <f aca="false">3635830+4907543.68</f>
        <v>8543373.68</v>
      </c>
    </row>
    <row r="610" s="41" customFormat="true" ht="12.75" hidden="false" customHeight="false" outlineLevel="0" collapsed="false">
      <c r="A610" s="31" t="s">
        <v>46</v>
      </c>
      <c r="B610" s="32" t="n">
        <v>298</v>
      </c>
      <c r="C610" s="33" t="n">
        <v>310</v>
      </c>
      <c r="D610" s="34" t="s">
        <v>39</v>
      </c>
      <c r="E610" s="35" t="s">
        <v>21</v>
      </c>
      <c r="F610" s="34" t="s">
        <v>22</v>
      </c>
      <c r="G610" s="36" t="s">
        <v>52</v>
      </c>
      <c r="H610" s="37" t="n">
        <v>800</v>
      </c>
      <c r="I610" s="38" t="n">
        <f aca="false">I611</f>
        <v>12630</v>
      </c>
      <c r="J610" s="39" t="n">
        <f aca="false">J611</f>
        <v>12630</v>
      </c>
      <c r="K610" s="40" t="n">
        <f aca="false">K611</f>
        <v>12630</v>
      </c>
    </row>
    <row r="611" s="41" customFormat="true" ht="12.75" hidden="false" customHeight="false" outlineLevel="0" collapsed="false">
      <c r="A611" s="31" t="s">
        <v>55</v>
      </c>
      <c r="B611" s="32" t="n">
        <v>298</v>
      </c>
      <c r="C611" s="33" t="n">
        <v>310</v>
      </c>
      <c r="D611" s="34" t="s">
        <v>39</v>
      </c>
      <c r="E611" s="35" t="s">
        <v>21</v>
      </c>
      <c r="F611" s="34" t="s">
        <v>22</v>
      </c>
      <c r="G611" s="36" t="s">
        <v>52</v>
      </c>
      <c r="H611" s="37" t="n">
        <v>850</v>
      </c>
      <c r="I611" s="38" t="n">
        <v>12630</v>
      </c>
      <c r="J611" s="39" t="n">
        <v>12630</v>
      </c>
      <c r="K611" s="40" t="n">
        <v>12630</v>
      </c>
    </row>
    <row r="612" s="41" customFormat="true" ht="33.75" hidden="false" customHeight="false" outlineLevel="0" collapsed="false">
      <c r="A612" s="31" t="s">
        <v>273</v>
      </c>
      <c r="B612" s="32" t="n">
        <v>298</v>
      </c>
      <c r="C612" s="33" t="n">
        <v>310</v>
      </c>
      <c r="D612" s="34" t="s">
        <v>39</v>
      </c>
      <c r="E612" s="35" t="s">
        <v>21</v>
      </c>
      <c r="F612" s="34" t="s">
        <v>22</v>
      </c>
      <c r="G612" s="36" t="s">
        <v>274</v>
      </c>
      <c r="H612" s="37"/>
      <c r="I612" s="38" t="n">
        <f aca="false">I613</f>
        <v>93000</v>
      </c>
      <c r="J612" s="39" t="n">
        <f aca="false">J613</f>
        <v>93000</v>
      </c>
      <c r="K612" s="40" t="n">
        <f aca="false">K613</f>
        <v>93000</v>
      </c>
    </row>
    <row r="613" s="41" customFormat="true" ht="22.5" hidden="false" customHeight="false" outlineLevel="0" collapsed="false">
      <c r="A613" s="31" t="s">
        <v>27</v>
      </c>
      <c r="B613" s="32" t="n">
        <v>298</v>
      </c>
      <c r="C613" s="33" t="n">
        <v>310</v>
      </c>
      <c r="D613" s="34" t="s">
        <v>39</v>
      </c>
      <c r="E613" s="35" t="s">
        <v>21</v>
      </c>
      <c r="F613" s="34" t="s">
        <v>22</v>
      </c>
      <c r="G613" s="36" t="s">
        <v>274</v>
      </c>
      <c r="H613" s="37" t="n">
        <v>200</v>
      </c>
      <c r="I613" s="38" t="n">
        <f aca="false">I614</f>
        <v>93000</v>
      </c>
      <c r="J613" s="39" t="n">
        <f aca="false">J614</f>
        <v>93000</v>
      </c>
      <c r="K613" s="40" t="n">
        <f aca="false">K614</f>
        <v>93000</v>
      </c>
    </row>
    <row r="614" s="41" customFormat="true" ht="22.5" hidden="false" customHeight="false" outlineLevel="0" collapsed="false">
      <c r="A614" s="31" t="s">
        <v>28</v>
      </c>
      <c r="B614" s="32" t="n">
        <v>298</v>
      </c>
      <c r="C614" s="33" t="n">
        <v>310</v>
      </c>
      <c r="D614" s="34" t="s">
        <v>39</v>
      </c>
      <c r="E614" s="35" t="s">
        <v>21</v>
      </c>
      <c r="F614" s="34" t="s">
        <v>22</v>
      </c>
      <c r="G614" s="36" t="s">
        <v>274</v>
      </c>
      <c r="H614" s="37" t="n">
        <v>240</v>
      </c>
      <c r="I614" s="38" t="n">
        <v>93000</v>
      </c>
      <c r="J614" s="39" t="n">
        <v>93000</v>
      </c>
      <c r="K614" s="40" t="n">
        <v>93000</v>
      </c>
    </row>
    <row r="615" s="41" customFormat="true" ht="22.5" hidden="false" customHeight="false" outlineLevel="0" collapsed="false">
      <c r="A615" s="31" t="s">
        <v>275</v>
      </c>
      <c r="B615" s="32" t="n">
        <v>298</v>
      </c>
      <c r="C615" s="33" t="n">
        <v>310</v>
      </c>
      <c r="D615" s="34" t="s">
        <v>39</v>
      </c>
      <c r="E615" s="35" t="s">
        <v>21</v>
      </c>
      <c r="F615" s="34" t="s">
        <v>22</v>
      </c>
      <c r="G615" s="36" t="n">
        <v>81520</v>
      </c>
      <c r="H615" s="37"/>
      <c r="I615" s="38" t="n">
        <f aca="false">I616</f>
        <v>220000</v>
      </c>
      <c r="J615" s="39" t="n">
        <f aca="false">J616</f>
        <v>220000</v>
      </c>
      <c r="K615" s="40" t="n">
        <f aca="false">K616</f>
        <v>220000</v>
      </c>
    </row>
    <row r="616" s="41" customFormat="true" ht="22.5" hidden="false" customHeight="false" outlineLevel="0" collapsed="false">
      <c r="A616" s="31" t="s">
        <v>27</v>
      </c>
      <c r="B616" s="32" t="n">
        <v>298</v>
      </c>
      <c r="C616" s="33" t="n">
        <v>310</v>
      </c>
      <c r="D616" s="34" t="s">
        <v>39</v>
      </c>
      <c r="E616" s="35" t="s">
        <v>21</v>
      </c>
      <c r="F616" s="34" t="s">
        <v>22</v>
      </c>
      <c r="G616" s="36" t="n">
        <v>81520</v>
      </c>
      <c r="H616" s="37" t="n">
        <v>200</v>
      </c>
      <c r="I616" s="38" t="n">
        <f aca="false">I617</f>
        <v>220000</v>
      </c>
      <c r="J616" s="39" t="n">
        <f aca="false">J617</f>
        <v>220000</v>
      </c>
      <c r="K616" s="40" t="n">
        <f aca="false">K617</f>
        <v>220000</v>
      </c>
    </row>
    <row r="617" s="41" customFormat="true" ht="22.5" hidden="false" customHeight="false" outlineLevel="0" collapsed="false">
      <c r="A617" s="31" t="s">
        <v>28</v>
      </c>
      <c r="B617" s="32" t="n">
        <v>298</v>
      </c>
      <c r="C617" s="33" t="n">
        <v>310</v>
      </c>
      <c r="D617" s="34" t="s">
        <v>39</v>
      </c>
      <c r="E617" s="35" t="s">
        <v>21</v>
      </c>
      <c r="F617" s="34" t="s">
        <v>22</v>
      </c>
      <c r="G617" s="36" t="n">
        <v>81520</v>
      </c>
      <c r="H617" s="37" t="n">
        <v>240</v>
      </c>
      <c r="I617" s="38" t="n">
        <v>220000</v>
      </c>
      <c r="J617" s="39" t="n">
        <v>220000</v>
      </c>
      <c r="K617" s="40" t="n">
        <v>220000</v>
      </c>
    </row>
    <row r="618" s="41" customFormat="true" ht="22.5" hidden="false" customHeight="false" outlineLevel="0" collapsed="false">
      <c r="A618" s="31" t="s">
        <v>276</v>
      </c>
      <c r="B618" s="32" t="n">
        <v>298</v>
      </c>
      <c r="C618" s="33" t="n">
        <v>314</v>
      </c>
      <c r="D618" s="34"/>
      <c r="E618" s="35"/>
      <c r="F618" s="34"/>
      <c r="G618" s="36"/>
      <c r="H618" s="37"/>
      <c r="I618" s="38" t="n">
        <f aca="false">I619</f>
        <v>150000</v>
      </c>
      <c r="J618" s="39" t="n">
        <f aca="false">J619</f>
        <v>150000</v>
      </c>
      <c r="K618" s="40" t="n">
        <f aca="false">K619</f>
        <v>150000</v>
      </c>
    </row>
    <row r="619" s="41" customFormat="true" ht="31.5" hidden="false" customHeight="false" outlineLevel="0" collapsed="false">
      <c r="A619" s="52" t="s">
        <v>91</v>
      </c>
      <c r="B619" s="32" t="n">
        <v>298</v>
      </c>
      <c r="C619" s="33" t="n">
        <v>314</v>
      </c>
      <c r="D619" s="34" t="n">
        <v>8</v>
      </c>
      <c r="E619" s="35" t="s">
        <v>21</v>
      </c>
      <c r="F619" s="34" t="s">
        <v>22</v>
      </c>
      <c r="G619" s="36" t="s">
        <v>23</v>
      </c>
      <c r="H619" s="37"/>
      <c r="I619" s="38" t="n">
        <f aca="false">I620</f>
        <v>150000</v>
      </c>
      <c r="J619" s="39" t="n">
        <f aca="false">J620</f>
        <v>150000</v>
      </c>
      <c r="K619" s="40" t="n">
        <f aca="false">K620</f>
        <v>150000</v>
      </c>
    </row>
    <row r="620" s="41" customFormat="true" ht="22.5" hidden="false" customHeight="false" outlineLevel="0" collapsed="false">
      <c r="A620" s="31" t="s">
        <v>277</v>
      </c>
      <c r="B620" s="32" t="n">
        <v>298</v>
      </c>
      <c r="C620" s="33" t="n">
        <v>314</v>
      </c>
      <c r="D620" s="34" t="n">
        <v>8</v>
      </c>
      <c r="E620" s="35" t="s">
        <v>21</v>
      </c>
      <c r="F620" s="34" t="s">
        <v>22</v>
      </c>
      <c r="G620" s="36" t="s">
        <v>278</v>
      </c>
      <c r="H620" s="37"/>
      <c r="I620" s="38" t="n">
        <f aca="false">I621</f>
        <v>150000</v>
      </c>
      <c r="J620" s="39" t="n">
        <f aca="false">J621</f>
        <v>150000</v>
      </c>
      <c r="K620" s="40" t="n">
        <f aca="false">K621</f>
        <v>150000</v>
      </c>
    </row>
    <row r="621" s="41" customFormat="true" ht="22.5" hidden="false" customHeight="false" outlineLevel="0" collapsed="false">
      <c r="A621" s="31" t="s">
        <v>27</v>
      </c>
      <c r="B621" s="32" t="n">
        <v>298</v>
      </c>
      <c r="C621" s="33" t="n">
        <v>314</v>
      </c>
      <c r="D621" s="34" t="n">
        <v>8</v>
      </c>
      <c r="E621" s="35" t="s">
        <v>21</v>
      </c>
      <c r="F621" s="34" t="s">
        <v>22</v>
      </c>
      <c r="G621" s="36" t="s">
        <v>278</v>
      </c>
      <c r="H621" s="37" t="n">
        <v>200</v>
      </c>
      <c r="I621" s="38" t="n">
        <f aca="false">I622</f>
        <v>150000</v>
      </c>
      <c r="J621" s="39" t="n">
        <f aca="false">J622</f>
        <v>150000</v>
      </c>
      <c r="K621" s="40" t="n">
        <f aca="false">K622</f>
        <v>150000</v>
      </c>
    </row>
    <row r="622" s="41" customFormat="true" ht="22.5" hidden="false" customHeight="false" outlineLevel="0" collapsed="false">
      <c r="A622" s="31" t="s">
        <v>28</v>
      </c>
      <c r="B622" s="32" t="n">
        <v>298</v>
      </c>
      <c r="C622" s="33" t="n">
        <v>314</v>
      </c>
      <c r="D622" s="34" t="n">
        <v>8</v>
      </c>
      <c r="E622" s="35" t="s">
        <v>21</v>
      </c>
      <c r="F622" s="34" t="s">
        <v>22</v>
      </c>
      <c r="G622" s="36" t="s">
        <v>278</v>
      </c>
      <c r="H622" s="37" t="n">
        <v>240</v>
      </c>
      <c r="I622" s="38" t="n">
        <v>150000</v>
      </c>
      <c r="J622" s="39" t="n">
        <v>150000</v>
      </c>
      <c r="K622" s="40" t="n">
        <v>150000</v>
      </c>
    </row>
    <row r="623" s="41" customFormat="true" ht="12.75" hidden="false" customHeight="false" outlineLevel="0" collapsed="false">
      <c r="A623" s="31" t="s">
        <v>84</v>
      </c>
      <c r="B623" s="32" t="n">
        <v>298</v>
      </c>
      <c r="C623" s="33" t="n">
        <v>700</v>
      </c>
      <c r="D623" s="34"/>
      <c r="E623" s="35"/>
      <c r="F623" s="34"/>
      <c r="G623" s="36"/>
      <c r="H623" s="37"/>
      <c r="I623" s="38" t="n">
        <f aca="false">I624</f>
        <v>0</v>
      </c>
      <c r="J623" s="39" t="n">
        <f aca="false">J624</f>
        <v>65000</v>
      </c>
      <c r="K623" s="40" t="n">
        <f aca="false">K624</f>
        <v>65000</v>
      </c>
    </row>
    <row r="624" s="41" customFormat="true" ht="22.5" hidden="false" customHeight="false" outlineLevel="0" collapsed="false">
      <c r="A624" s="31" t="s">
        <v>279</v>
      </c>
      <c r="B624" s="32" t="n">
        <v>298</v>
      </c>
      <c r="C624" s="33" t="n">
        <v>705</v>
      </c>
      <c r="D624" s="34"/>
      <c r="E624" s="35"/>
      <c r="F624" s="34"/>
      <c r="G624" s="36"/>
      <c r="H624" s="37"/>
      <c r="I624" s="38" t="n">
        <f aca="false">I625</f>
        <v>0</v>
      </c>
      <c r="J624" s="39" t="n">
        <f aca="false">J625</f>
        <v>65000</v>
      </c>
      <c r="K624" s="40" t="n">
        <f aca="false">K625</f>
        <v>65000</v>
      </c>
    </row>
    <row r="625" s="41" customFormat="true" ht="31.5" hidden="false" customHeight="false" outlineLevel="0" collapsed="false">
      <c r="A625" s="52" t="s">
        <v>32</v>
      </c>
      <c r="B625" s="32" t="n">
        <v>298</v>
      </c>
      <c r="C625" s="33" t="n">
        <v>705</v>
      </c>
      <c r="D625" s="34" t="n">
        <v>11</v>
      </c>
      <c r="E625" s="35" t="s">
        <v>21</v>
      </c>
      <c r="F625" s="34" t="s">
        <v>22</v>
      </c>
      <c r="G625" s="36" t="s">
        <v>23</v>
      </c>
      <c r="H625" s="37"/>
      <c r="I625" s="38" t="n">
        <f aca="false">I626</f>
        <v>0</v>
      </c>
      <c r="J625" s="39" t="n">
        <f aca="false">J626</f>
        <v>65000</v>
      </c>
      <c r="K625" s="40" t="n">
        <f aca="false">K626</f>
        <v>65000</v>
      </c>
    </row>
    <row r="626" s="41" customFormat="true" ht="21" hidden="false" customHeight="false" outlineLevel="0" collapsed="false">
      <c r="A626" s="52" t="s">
        <v>73</v>
      </c>
      <c r="B626" s="32" t="n">
        <v>298</v>
      </c>
      <c r="C626" s="33" t="n">
        <v>705</v>
      </c>
      <c r="D626" s="34" t="n">
        <v>11</v>
      </c>
      <c r="E626" s="35" t="n">
        <v>2</v>
      </c>
      <c r="F626" s="34" t="s">
        <v>22</v>
      </c>
      <c r="G626" s="36" t="n">
        <v>0</v>
      </c>
      <c r="H626" s="37"/>
      <c r="I626" s="38" t="n">
        <f aca="false">I627</f>
        <v>0</v>
      </c>
      <c r="J626" s="39" t="n">
        <f aca="false">J627</f>
        <v>65000</v>
      </c>
      <c r="K626" s="40" t="n">
        <f aca="false">K627</f>
        <v>65000</v>
      </c>
    </row>
    <row r="627" s="41" customFormat="true" ht="12.75" hidden="false" customHeight="false" outlineLevel="0" collapsed="false">
      <c r="A627" s="31" t="s">
        <v>280</v>
      </c>
      <c r="B627" s="32" t="n">
        <v>298</v>
      </c>
      <c r="C627" s="33" t="n">
        <v>705</v>
      </c>
      <c r="D627" s="34" t="n">
        <v>11</v>
      </c>
      <c r="E627" s="35" t="n">
        <v>2</v>
      </c>
      <c r="F627" s="34" t="n">
        <v>0</v>
      </c>
      <c r="G627" s="36" t="s">
        <v>281</v>
      </c>
      <c r="H627" s="37"/>
      <c r="I627" s="38" t="n">
        <f aca="false">I628</f>
        <v>0</v>
      </c>
      <c r="J627" s="39" t="n">
        <f aca="false">J628</f>
        <v>65000</v>
      </c>
      <c r="K627" s="40" t="n">
        <f aca="false">K628</f>
        <v>65000</v>
      </c>
    </row>
    <row r="628" s="41" customFormat="true" ht="22.5" hidden="false" customHeight="false" outlineLevel="0" collapsed="false">
      <c r="A628" s="31" t="s">
        <v>27</v>
      </c>
      <c r="B628" s="32" t="n">
        <v>298</v>
      </c>
      <c r="C628" s="33" t="n">
        <v>705</v>
      </c>
      <c r="D628" s="34" t="n">
        <v>11</v>
      </c>
      <c r="E628" s="35" t="n">
        <v>2</v>
      </c>
      <c r="F628" s="34" t="s">
        <v>22</v>
      </c>
      <c r="G628" s="36" t="s">
        <v>281</v>
      </c>
      <c r="H628" s="37" t="n">
        <v>200</v>
      </c>
      <c r="I628" s="38" t="n">
        <f aca="false">I629</f>
        <v>0</v>
      </c>
      <c r="J628" s="39" t="n">
        <f aca="false">J629</f>
        <v>65000</v>
      </c>
      <c r="K628" s="40" t="n">
        <f aca="false">K629</f>
        <v>65000</v>
      </c>
    </row>
    <row r="629" s="41" customFormat="true" ht="22.5" hidden="false" customHeight="false" outlineLevel="0" collapsed="false">
      <c r="A629" s="31" t="s">
        <v>28</v>
      </c>
      <c r="B629" s="32" t="n">
        <v>298</v>
      </c>
      <c r="C629" s="33" t="n">
        <v>705</v>
      </c>
      <c r="D629" s="34" t="n">
        <v>11</v>
      </c>
      <c r="E629" s="35" t="n">
        <v>2</v>
      </c>
      <c r="F629" s="34" t="s">
        <v>22</v>
      </c>
      <c r="G629" s="36" t="s">
        <v>281</v>
      </c>
      <c r="H629" s="37" t="n">
        <v>240</v>
      </c>
      <c r="I629" s="38" t="n">
        <v>0</v>
      </c>
      <c r="J629" s="39" t="n">
        <v>65000</v>
      </c>
      <c r="K629" s="40" t="n">
        <v>65000</v>
      </c>
    </row>
    <row r="630" s="41" customFormat="true" ht="12.75" hidden="false" customHeight="false" outlineLevel="0" collapsed="false">
      <c r="A630" s="31" t="s">
        <v>92</v>
      </c>
      <c r="B630" s="32" t="n">
        <v>298</v>
      </c>
      <c r="C630" s="33" t="n">
        <v>1000</v>
      </c>
      <c r="D630" s="34"/>
      <c r="E630" s="35"/>
      <c r="F630" s="34"/>
      <c r="G630" s="36"/>
      <c r="H630" s="37"/>
      <c r="I630" s="38" t="n">
        <f aca="false">I631+I637+I642</f>
        <v>18287647.61</v>
      </c>
      <c r="J630" s="39" t="n">
        <f aca="false">J631+J637+J642</f>
        <v>18800956.91</v>
      </c>
      <c r="K630" s="40" t="n">
        <f aca="false">K631+K637+K642</f>
        <v>19629421.93</v>
      </c>
    </row>
    <row r="631" s="41" customFormat="true" ht="12.75" hidden="false" customHeight="false" outlineLevel="0" collapsed="false">
      <c r="A631" s="31" t="s">
        <v>282</v>
      </c>
      <c r="B631" s="32" t="n">
        <v>298</v>
      </c>
      <c r="C631" s="33" t="n">
        <v>1001</v>
      </c>
      <c r="D631" s="34"/>
      <c r="E631" s="35"/>
      <c r="F631" s="34"/>
      <c r="G631" s="36"/>
      <c r="H631" s="37"/>
      <c r="I631" s="38" t="n">
        <f aca="false">I632</f>
        <v>8645068.47</v>
      </c>
      <c r="J631" s="39" t="n">
        <f aca="false">J632</f>
        <v>8645068.47</v>
      </c>
      <c r="K631" s="40" t="n">
        <f aca="false">K632</f>
        <v>8645068.47</v>
      </c>
    </row>
    <row r="632" s="41" customFormat="true" ht="31.5" hidden="false" customHeight="false" outlineLevel="0" collapsed="false">
      <c r="A632" s="52" t="s">
        <v>86</v>
      </c>
      <c r="B632" s="32" t="n">
        <v>298</v>
      </c>
      <c r="C632" s="33" t="n">
        <v>1001</v>
      </c>
      <c r="D632" s="34" t="s">
        <v>87</v>
      </c>
      <c r="E632" s="35" t="s">
        <v>21</v>
      </c>
      <c r="F632" s="34" t="s">
        <v>22</v>
      </c>
      <c r="G632" s="36" t="s">
        <v>23</v>
      </c>
      <c r="H632" s="37"/>
      <c r="I632" s="38" t="n">
        <f aca="false">I633</f>
        <v>8645068.47</v>
      </c>
      <c r="J632" s="39" t="n">
        <f aca="false">J633</f>
        <v>8645068.47</v>
      </c>
      <c r="K632" s="40" t="n">
        <f aca="false">K633</f>
        <v>8645068.47</v>
      </c>
    </row>
    <row r="633" s="41" customFormat="true" ht="21" hidden="false" customHeight="false" outlineLevel="0" collapsed="false">
      <c r="A633" s="52" t="s">
        <v>94</v>
      </c>
      <c r="B633" s="32" t="n">
        <v>298</v>
      </c>
      <c r="C633" s="33" t="n">
        <v>1001</v>
      </c>
      <c r="D633" s="34" t="s">
        <v>87</v>
      </c>
      <c r="E633" s="35" t="n">
        <v>3</v>
      </c>
      <c r="F633" s="34" t="n">
        <v>0</v>
      </c>
      <c r="G633" s="36" t="n">
        <v>0</v>
      </c>
      <c r="H633" s="37"/>
      <c r="I633" s="38" t="n">
        <f aca="false">I634</f>
        <v>8645068.47</v>
      </c>
      <c r="J633" s="39" t="n">
        <f aca="false">J634</f>
        <v>8645068.47</v>
      </c>
      <c r="K633" s="40" t="n">
        <f aca="false">K634</f>
        <v>8645068.47</v>
      </c>
    </row>
    <row r="634" s="41" customFormat="true" ht="12.75" hidden="false" customHeight="false" outlineLevel="0" collapsed="false">
      <c r="A634" s="31" t="s">
        <v>283</v>
      </c>
      <c r="B634" s="32" t="n">
        <v>298</v>
      </c>
      <c r="C634" s="33" t="n">
        <v>1001</v>
      </c>
      <c r="D634" s="34" t="s">
        <v>87</v>
      </c>
      <c r="E634" s="35" t="n">
        <v>3</v>
      </c>
      <c r="F634" s="34" t="s">
        <v>22</v>
      </c>
      <c r="G634" s="36" t="s">
        <v>284</v>
      </c>
      <c r="H634" s="37"/>
      <c r="I634" s="38" t="n">
        <f aca="false">I635</f>
        <v>8645068.47</v>
      </c>
      <c r="J634" s="39" t="n">
        <f aca="false">J635</f>
        <v>8645068.47</v>
      </c>
      <c r="K634" s="40" t="n">
        <f aca="false">K635</f>
        <v>8645068.47</v>
      </c>
    </row>
    <row r="635" s="41" customFormat="true" ht="12.75" hidden="false" customHeight="false" outlineLevel="0" collapsed="false">
      <c r="A635" s="31" t="s">
        <v>96</v>
      </c>
      <c r="B635" s="32" t="n">
        <v>298</v>
      </c>
      <c r="C635" s="33" t="n">
        <v>1001</v>
      </c>
      <c r="D635" s="34" t="s">
        <v>87</v>
      </c>
      <c r="E635" s="35" t="n">
        <v>3</v>
      </c>
      <c r="F635" s="34" t="s">
        <v>22</v>
      </c>
      <c r="G635" s="36" t="s">
        <v>284</v>
      </c>
      <c r="H635" s="37" t="n">
        <v>300</v>
      </c>
      <c r="I635" s="38" t="n">
        <f aca="false">I636</f>
        <v>8645068.47</v>
      </c>
      <c r="J635" s="39" t="n">
        <f aca="false">J636</f>
        <v>8645068.47</v>
      </c>
      <c r="K635" s="40" t="n">
        <f aca="false">K636</f>
        <v>8645068.47</v>
      </c>
    </row>
    <row r="636" s="41" customFormat="true" ht="12.75" hidden="false" customHeight="false" outlineLevel="0" collapsed="false">
      <c r="A636" s="31" t="s">
        <v>102</v>
      </c>
      <c r="B636" s="32" t="n">
        <v>298</v>
      </c>
      <c r="C636" s="33" t="n">
        <v>1001</v>
      </c>
      <c r="D636" s="34" t="s">
        <v>87</v>
      </c>
      <c r="E636" s="35" t="n">
        <v>3</v>
      </c>
      <c r="F636" s="34" t="s">
        <v>22</v>
      </c>
      <c r="G636" s="36" t="s">
        <v>284</v>
      </c>
      <c r="H636" s="37" t="n">
        <v>310</v>
      </c>
      <c r="I636" s="38" t="n">
        <v>8645068.47</v>
      </c>
      <c r="J636" s="39" t="n">
        <v>8645068.47</v>
      </c>
      <c r="K636" s="40" t="n">
        <v>8645068.47</v>
      </c>
    </row>
    <row r="637" s="41" customFormat="true" ht="12.75" hidden="false" customHeight="false" outlineLevel="0" collapsed="false">
      <c r="A637" s="31" t="s">
        <v>93</v>
      </c>
      <c r="B637" s="32" t="n">
        <v>298</v>
      </c>
      <c r="C637" s="33" t="n">
        <v>1004</v>
      </c>
      <c r="D637" s="34"/>
      <c r="E637" s="35"/>
      <c r="F637" s="34"/>
      <c r="G637" s="36"/>
      <c r="H637" s="37"/>
      <c r="I637" s="38" t="n">
        <f aca="false">I638</f>
        <v>10000</v>
      </c>
      <c r="J637" s="39" t="n">
        <f aca="false">J638</f>
        <v>10000</v>
      </c>
      <c r="K637" s="40" t="n">
        <f aca="false">K638</f>
        <v>10000</v>
      </c>
    </row>
    <row r="638" s="41" customFormat="true" ht="22.5" hidden="false" customHeight="false" outlineLevel="0" collapsed="false">
      <c r="A638" s="31" t="s">
        <v>91</v>
      </c>
      <c r="B638" s="32" t="n">
        <v>298</v>
      </c>
      <c r="C638" s="33" t="n">
        <v>1004</v>
      </c>
      <c r="D638" s="34" t="n">
        <v>8</v>
      </c>
      <c r="E638" s="35" t="n">
        <v>0</v>
      </c>
      <c r="F638" s="34" t="n">
        <v>0</v>
      </c>
      <c r="G638" s="36" t="n">
        <v>0</v>
      </c>
      <c r="H638" s="37"/>
      <c r="I638" s="38" t="n">
        <f aca="false">I639</f>
        <v>10000</v>
      </c>
      <c r="J638" s="39" t="n">
        <f aca="false">J639</f>
        <v>10000</v>
      </c>
      <c r="K638" s="40" t="n">
        <f aca="false">K639</f>
        <v>10000</v>
      </c>
    </row>
    <row r="639" s="41" customFormat="true" ht="12.75" hidden="false" customHeight="false" outlineLevel="0" collapsed="false">
      <c r="A639" s="31" t="s">
        <v>285</v>
      </c>
      <c r="B639" s="32" t="n">
        <v>298</v>
      </c>
      <c r="C639" s="33" t="n">
        <v>1004</v>
      </c>
      <c r="D639" s="34" t="n">
        <v>8</v>
      </c>
      <c r="E639" s="35" t="n">
        <v>0</v>
      </c>
      <c r="F639" s="34" t="n">
        <v>0</v>
      </c>
      <c r="G639" s="36" t="n">
        <v>80460</v>
      </c>
      <c r="H639" s="37"/>
      <c r="I639" s="38" t="n">
        <f aca="false">I640</f>
        <v>10000</v>
      </c>
      <c r="J639" s="39" t="n">
        <f aca="false">J640</f>
        <v>10000</v>
      </c>
      <c r="K639" s="40" t="n">
        <f aca="false">K640</f>
        <v>10000</v>
      </c>
    </row>
    <row r="640" s="41" customFormat="true" ht="22.5" hidden="false" customHeight="false" outlineLevel="0" collapsed="false">
      <c r="A640" s="31" t="s">
        <v>27</v>
      </c>
      <c r="B640" s="32" t="n">
        <v>298</v>
      </c>
      <c r="C640" s="33" t="n">
        <v>1004</v>
      </c>
      <c r="D640" s="34" t="n">
        <v>8</v>
      </c>
      <c r="E640" s="35" t="n">
        <v>0</v>
      </c>
      <c r="F640" s="34" t="n">
        <v>0</v>
      </c>
      <c r="G640" s="36" t="n">
        <v>80460</v>
      </c>
      <c r="H640" s="37" t="n">
        <v>200</v>
      </c>
      <c r="I640" s="38" t="n">
        <f aca="false">I641</f>
        <v>10000</v>
      </c>
      <c r="J640" s="39" t="n">
        <f aca="false">J641</f>
        <v>10000</v>
      </c>
      <c r="K640" s="40" t="n">
        <f aca="false">K641</f>
        <v>10000</v>
      </c>
    </row>
    <row r="641" s="41" customFormat="true" ht="22.5" hidden="false" customHeight="false" outlineLevel="0" collapsed="false">
      <c r="A641" s="31" t="s">
        <v>28</v>
      </c>
      <c r="B641" s="32" t="n">
        <v>298</v>
      </c>
      <c r="C641" s="33" t="n">
        <v>1004</v>
      </c>
      <c r="D641" s="34" t="n">
        <v>8</v>
      </c>
      <c r="E641" s="35" t="n">
        <v>0</v>
      </c>
      <c r="F641" s="34" t="n">
        <v>0</v>
      </c>
      <c r="G641" s="36" t="n">
        <v>80460</v>
      </c>
      <c r="H641" s="37" t="n">
        <v>240</v>
      </c>
      <c r="I641" s="38" t="n">
        <v>10000</v>
      </c>
      <c r="J641" s="39" t="n">
        <v>10000</v>
      </c>
      <c r="K641" s="40" t="n">
        <v>10000</v>
      </c>
    </row>
    <row r="642" s="41" customFormat="true" ht="12.75" hidden="false" customHeight="false" outlineLevel="0" collapsed="false">
      <c r="A642" s="31" t="s">
        <v>98</v>
      </c>
      <c r="B642" s="32" t="n">
        <v>298</v>
      </c>
      <c r="C642" s="33" t="n">
        <v>1006</v>
      </c>
      <c r="D642" s="34"/>
      <c r="E642" s="35"/>
      <c r="F642" s="34"/>
      <c r="G642" s="36"/>
      <c r="H642" s="37"/>
      <c r="I642" s="38" t="n">
        <f aca="false">I643+I651</f>
        <v>9632579.14</v>
      </c>
      <c r="J642" s="39" t="n">
        <f aca="false">J643+J651</f>
        <v>10145888.44</v>
      </c>
      <c r="K642" s="40" t="n">
        <f aca="false">K643+K651</f>
        <v>10974353.46</v>
      </c>
    </row>
    <row r="643" s="41" customFormat="true" ht="31.5" hidden="false" customHeight="false" outlineLevel="0" collapsed="false">
      <c r="A643" s="52" t="s">
        <v>86</v>
      </c>
      <c r="B643" s="32" t="n">
        <v>298</v>
      </c>
      <c r="C643" s="33" t="n">
        <v>1006</v>
      </c>
      <c r="D643" s="34" t="n">
        <v>6</v>
      </c>
      <c r="E643" s="35" t="n">
        <v>0</v>
      </c>
      <c r="F643" s="34" t="s">
        <v>22</v>
      </c>
      <c r="G643" s="36" t="s">
        <v>23</v>
      </c>
      <c r="H643" s="37"/>
      <c r="I643" s="38" t="n">
        <f aca="false">I644</f>
        <v>198562.23</v>
      </c>
      <c r="J643" s="39" t="n">
        <f aca="false">J644</f>
        <v>281757.08</v>
      </c>
      <c r="K643" s="40" t="n">
        <f aca="false">K644</f>
        <v>281757.08</v>
      </c>
    </row>
    <row r="644" s="41" customFormat="true" ht="21" hidden="false" customHeight="false" outlineLevel="0" collapsed="false">
      <c r="A644" s="52" t="s">
        <v>94</v>
      </c>
      <c r="B644" s="32" t="n">
        <v>298</v>
      </c>
      <c r="C644" s="33" t="n">
        <v>1006</v>
      </c>
      <c r="D644" s="34" t="n">
        <v>6</v>
      </c>
      <c r="E644" s="35" t="n">
        <v>3</v>
      </c>
      <c r="F644" s="34" t="n">
        <v>0</v>
      </c>
      <c r="G644" s="36" t="n">
        <v>0</v>
      </c>
      <c r="H644" s="37"/>
      <c r="I644" s="38" t="n">
        <f aca="false">I645+I648</f>
        <v>198562.23</v>
      </c>
      <c r="J644" s="39" t="n">
        <f aca="false">J645+J648</f>
        <v>281757.08</v>
      </c>
      <c r="K644" s="40" t="n">
        <f aca="false">K645+K648</f>
        <v>281757.08</v>
      </c>
    </row>
    <row r="645" s="41" customFormat="true" ht="22.5" hidden="false" customHeight="false" outlineLevel="0" collapsed="false">
      <c r="A645" s="31" t="s">
        <v>286</v>
      </c>
      <c r="B645" s="32" t="n">
        <v>298</v>
      </c>
      <c r="C645" s="33" t="n">
        <v>1006</v>
      </c>
      <c r="D645" s="34" t="n">
        <v>6</v>
      </c>
      <c r="E645" s="35" t="n">
        <v>3</v>
      </c>
      <c r="F645" s="34" t="n">
        <v>0</v>
      </c>
      <c r="G645" s="36" t="s">
        <v>287</v>
      </c>
      <c r="H645" s="37"/>
      <c r="I645" s="38" t="n">
        <f aca="false">I646</f>
        <v>148562.23</v>
      </c>
      <c r="J645" s="39" t="n">
        <f aca="false">J646</f>
        <v>231757.08</v>
      </c>
      <c r="K645" s="40" t="n">
        <f aca="false">K646</f>
        <v>231757.08</v>
      </c>
    </row>
    <row r="646" s="41" customFormat="true" ht="12.75" hidden="false" customHeight="false" outlineLevel="0" collapsed="false">
      <c r="A646" s="31" t="s">
        <v>96</v>
      </c>
      <c r="B646" s="32" t="n">
        <v>298</v>
      </c>
      <c r="C646" s="33" t="n">
        <v>1006</v>
      </c>
      <c r="D646" s="34" t="s">
        <v>87</v>
      </c>
      <c r="E646" s="35" t="n">
        <v>3</v>
      </c>
      <c r="F646" s="34" t="s">
        <v>22</v>
      </c>
      <c r="G646" s="36" t="s">
        <v>287</v>
      </c>
      <c r="H646" s="37" t="n">
        <v>300</v>
      </c>
      <c r="I646" s="38" t="n">
        <f aca="false">I647</f>
        <v>148562.23</v>
      </c>
      <c r="J646" s="39" t="n">
        <f aca="false">J647</f>
        <v>231757.08</v>
      </c>
      <c r="K646" s="40" t="n">
        <f aca="false">K647</f>
        <v>231757.08</v>
      </c>
    </row>
    <row r="647" s="41" customFormat="true" ht="22.5" hidden="false" customHeight="false" outlineLevel="0" collapsed="false">
      <c r="A647" s="31" t="s">
        <v>97</v>
      </c>
      <c r="B647" s="32" t="n">
        <v>298</v>
      </c>
      <c r="C647" s="33" t="n">
        <v>1006</v>
      </c>
      <c r="D647" s="34" t="s">
        <v>87</v>
      </c>
      <c r="E647" s="35" t="n">
        <v>3</v>
      </c>
      <c r="F647" s="34" t="s">
        <v>22</v>
      </c>
      <c r="G647" s="36" t="s">
        <v>287</v>
      </c>
      <c r="H647" s="37" t="n">
        <v>320</v>
      </c>
      <c r="I647" s="38" t="n">
        <v>148562.23</v>
      </c>
      <c r="J647" s="39" t="n">
        <v>231757.08</v>
      </c>
      <c r="K647" s="40" t="n">
        <v>231757.08</v>
      </c>
    </row>
    <row r="648" s="51" customFormat="true" ht="90" hidden="false" customHeight="false" outlineLevel="0" collapsed="false">
      <c r="A648" s="57" t="s">
        <v>288</v>
      </c>
      <c r="B648" s="42" t="n">
        <v>298</v>
      </c>
      <c r="C648" s="43" t="n">
        <v>1006</v>
      </c>
      <c r="D648" s="44" t="s">
        <v>87</v>
      </c>
      <c r="E648" s="45" t="n">
        <v>3</v>
      </c>
      <c r="F648" s="44" t="s">
        <v>22</v>
      </c>
      <c r="G648" s="46" t="n">
        <v>87030</v>
      </c>
      <c r="H648" s="47"/>
      <c r="I648" s="48" t="n">
        <f aca="false">I649</f>
        <v>50000</v>
      </c>
      <c r="J648" s="49" t="n">
        <f aca="false">J649</f>
        <v>50000</v>
      </c>
      <c r="K648" s="50" t="n">
        <f aca="false">K649</f>
        <v>50000</v>
      </c>
    </row>
    <row r="649" s="41" customFormat="true" ht="12.75" hidden="false" customHeight="false" outlineLevel="0" collapsed="false">
      <c r="A649" s="31" t="s">
        <v>96</v>
      </c>
      <c r="B649" s="32" t="n">
        <v>298</v>
      </c>
      <c r="C649" s="33" t="n">
        <v>1006</v>
      </c>
      <c r="D649" s="34" t="s">
        <v>87</v>
      </c>
      <c r="E649" s="35" t="n">
        <v>3</v>
      </c>
      <c r="F649" s="34" t="s">
        <v>22</v>
      </c>
      <c r="G649" s="36" t="n">
        <v>87030</v>
      </c>
      <c r="H649" s="37" t="n">
        <v>300</v>
      </c>
      <c r="I649" s="38" t="n">
        <f aca="false">I650</f>
        <v>50000</v>
      </c>
      <c r="J649" s="39" t="n">
        <f aca="false">J650</f>
        <v>50000</v>
      </c>
      <c r="K649" s="40" t="n">
        <f aca="false">K650</f>
        <v>50000</v>
      </c>
    </row>
    <row r="650" s="41" customFormat="true" ht="12.75" hidden="false" customHeight="false" outlineLevel="0" collapsed="false">
      <c r="A650" s="31" t="s">
        <v>102</v>
      </c>
      <c r="B650" s="32" t="n">
        <v>298</v>
      </c>
      <c r="C650" s="33" t="n">
        <v>1006</v>
      </c>
      <c r="D650" s="34" t="s">
        <v>87</v>
      </c>
      <c r="E650" s="35" t="n">
        <v>3</v>
      </c>
      <c r="F650" s="34" t="s">
        <v>22</v>
      </c>
      <c r="G650" s="36" t="n">
        <v>87030</v>
      </c>
      <c r="H650" s="37" t="n">
        <v>310</v>
      </c>
      <c r="I650" s="38" t="n">
        <v>50000</v>
      </c>
      <c r="J650" s="39" t="n">
        <v>50000</v>
      </c>
      <c r="K650" s="40" t="n">
        <v>50000</v>
      </c>
    </row>
    <row r="651" s="41" customFormat="true" ht="31.5" hidden="false" customHeight="false" outlineLevel="0" collapsed="false">
      <c r="A651" s="52" t="s">
        <v>32</v>
      </c>
      <c r="B651" s="32" t="n">
        <v>298</v>
      </c>
      <c r="C651" s="33" t="n">
        <v>1006</v>
      </c>
      <c r="D651" s="34" t="n">
        <v>11</v>
      </c>
      <c r="E651" s="35" t="n">
        <v>0</v>
      </c>
      <c r="F651" s="34" t="n">
        <v>0</v>
      </c>
      <c r="G651" s="36" t="n">
        <v>0</v>
      </c>
      <c r="H651" s="37"/>
      <c r="I651" s="38" t="n">
        <f aca="false">I652</f>
        <v>9434016.91</v>
      </c>
      <c r="J651" s="39" t="n">
        <f aca="false">J652</f>
        <v>9864131.36</v>
      </c>
      <c r="K651" s="40" t="n">
        <f aca="false">K652</f>
        <v>10692596.38</v>
      </c>
    </row>
    <row r="652" s="41" customFormat="true" ht="21" hidden="false" customHeight="false" outlineLevel="0" collapsed="false">
      <c r="A652" s="52" t="s">
        <v>73</v>
      </c>
      <c r="B652" s="32" t="n">
        <v>298</v>
      </c>
      <c r="C652" s="33" t="n">
        <v>1006</v>
      </c>
      <c r="D652" s="34" t="n">
        <v>11</v>
      </c>
      <c r="E652" s="35" t="n">
        <v>2</v>
      </c>
      <c r="F652" s="34" t="s">
        <v>22</v>
      </c>
      <c r="G652" s="36" t="n">
        <v>0</v>
      </c>
      <c r="H652" s="37"/>
      <c r="I652" s="38" t="n">
        <f aca="false">I653</f>
        <v>9434016.91</v>
      </c>
      <c r="J652" s="39" t="n">
        <f aca="false">J653</f>
        <v>9864131.36</v>
      </c>
      <c r="K652" s="40" t="n">
        <f aca="false">K653</f>
        <v>10692596.38</v>
      </c>
    </row>
    <row r="653" s="41" customFormat="true" ht="33.75" hidden="false" customHeight="false" outlineLevel="0" collapsed="false">
      <c r="A653" s="85" t="s">
        <v>289</v>
      </c>
      <c r="B653" s="32" t="n">
        <v>298</v>
      </c>
      <c r="C653" s="33" t="n">
        <v>1006</v>
      </c>
      <c r="D653" s="34" t="n">
        <v>11</v>
      </c>
      <c r="E653" s="35" t="n">
        <v>2</v>
      </c>
      <c r="F653" s="34" t="s">
        <v>22</v>
      </c>
      <c r="G653" s="36" t="s">
        <v>290</v>
      </c>
      <c r="H653" s="37"/>
      <c r="I653" s="38" t="n">
        <f aca="false">I654+I656</f>
        <v>9434016.91</v>
      </c>
      <c r="J653" s="39" t="n">
        <f aca="false">J654+J656</f>
        <v>9864131.36</v>
      </c>
      <c r="K653" s="40" t="n">
        <f aca="false">K654+K656</f>
        <v>10692596.38</v>
      </c>
    </row>
    <row r="654" s="41" customFormat="true" ht="45" hidden="false" customHeight="false" outlineLevel="0" collapsed="false">
      <c r="A654" s="31" t="s">
        <v>53</v>
      </c>
      <c r="B654" s="32" t="n">
        <v>298</v>
      </c>
      <c r="C654" s="33" t="n">
        <v>1006</v>
      </c>
      <c r="D654" s="34" t="n">
        <v>11</v>
      </c>
      <c r="E654" s="35" t="n">
        <v>2</v>
      </c>
      <c r="F654" s="34" t="s">
        <v>22</v>
      </c>
      <c r="G654" s="36" t="s">
        <v>290</v>
      </c>
      <c r="H654" s="37" t="n">
        <v>100</v>
      </c>
      <c r="I654" s="38" t="n">
        <f aca="false">I655</f>
        <v>9428667.7</v>
      </c>
      <c r="J654" s="39" t="n">
        <f aca="false">J655</f>
        <v>9803814.41</v>
      </c>
      <c r="K654" s="40" t="n">
        <f aca="false">K655</f>
        <v>10393966.98</v>
      </c>
    </row>
    <row r="655" s="41" customFormat="true" ht="22.5" hidden="false" customHeight="false" outlineLevel="0" collapsed="false">
      <c r="A655" s="31" t="s">
        <v>72</v>
      </c>
      <c r="B655" s="32" t="n">
        <v>298</v>
      </c>
      <c r="C655" s="33" t="n">
        <v>1006</v>
      </c>
      <c r="D655" s="34" t="n">
        <v>11</v>
      </c>
      <c r="E655" s="35" t="n">
        <v>2</v>
      </c>
      <c r="F655" s="34" t="s">
        <v>22</v>
      </c>
      <c r="G655" s="36" t="s">
        <v>290</v>
      </c>
      <c r="H655" s="37" t="n">
        <v>120</v>
      </c>
      <c r="I655" s="38" t="n">
        <v>9428667.7</v>
      </c>
      <c r="J655" s="39" t="n">
        <v>9803814.41</v>
      </c>
      <c r="K655" s="40" t="n">
        <v>10393966.98</v>
      </c>
    </row>
    <row r="656" s="41" customFormat="true" ht="22.5" hidden="false" customHeight="false" outlineLevel="0" collapsed="false">
      <c r="A656" s="31" t="s">
        <v>27</v>
      </c>
      <c r="B656" s="32" t="n">
        <v>298</v>
      </c>
      <c r="C656" s="33" t="n">
        <v>1006</v>
      </c>
      <c r="D656" s="34" t="n">
        <v>11</v>
      </c>
      <c r="E656" s="35" t="n">
        <v>2</v>
      </c>
      <c r="F656" s="34" t="s">
        <v>22</v>
      </c>
      <c r="G656" s="36" t="s">
        <v>290</v>
      </c>
      <c r="H656" s="37" t="n">
        <v>200</v>
      </c>
      <c r="I656" s="38" t="n">
        <f aca="false">I657</f>
        <v>5349.21</v>
      </c>
      <c r="J656" s="39" t="n">
        <f aca="false">J657</f>
        <v>60316.95</v>
      </c>
      <c r="K656" s="40" t="n">
        <f aca="false">K657</f>
        <v>298629.4</v>
      </c>
    </row>
    <row r="657" s="41" customFormat="true" ht="22.5" hidden="false" customHeight="false" outlineLevel="0" collapsed="false">
      <c r="A657" s="31" t="s">
        <v>28</v>
      </c>
      <c r="B657" s="32" t="n">
        <v>298</v>
      </c>
      <c r="C657" s="33" t="n">
        <v>1006</v>
      </c>
      <c r="D657" s="34" t="n">
        <v>11</v>
      </c>
      <c r="E657" s="35" t="n">
        <v>2</v>
      </c>
      <c r="F657" s="34" t="s">
        <v>22</v>
      </c>
      <c r="G657" s="36" t="s">
        <v>290</v>
      </c>
      <c r="H657" s="37" t="n">
        <v>240</v>
      </c>
      <c r="I657" s="38" t="n">
        <v>5349.21</v>
      </c>
      <c r="J657" s="39" t="n">
        <v>60316.95</v>
      </c>
      <c r="K657" s="40" t="n">
        <v>298629.4</v>
      </c>
    </row>
    <row r="658" s="41" customFormat="true" ht="22.5" hidden="false" customHeight="false" outlineLevel="0" collapsed="false">
      <c r="A658" s="31" t="s">
        <v>221</v>
      </c>
      <c r="B658" s="32" t="n">
        <v>298</v>
      </c>
      <c r="C658" s="33" t="n">
        <v>1300</v>
      </c>
      <c r="D658" s="34"/>
      <c r="E658" s="35"/>
      <c r="F658" s="34"/>
      <c r="G658" s="36"/>
      <c r="H658" s="37"/>
      <c r="I658" s="38" t="n">
        <f aca="false">I659</f>
        <v>32957890</v>
      </c>
      <c r="J658" s="39" t="n">
        <f aca="false">J659</f>
        <v>24749370</v>
      </c>
      <c r="K658" s="40" t="n">
        <f aca="false">K659</f>
        <v>23687410</v>
      </c>
    </row>
    <row r="659" s="41" customFormat="true" ht="22.5" hidden="false" customHeight="false" outlineLevel="0" collapsed="false">
      <c r="A659" s="31" t="s">
        <v>222</v>
      </c>
      <c r="B659" s="32" t="n">
        <v>298</v>
      </c>
      <c r="C659" s="33" t="n">
        <v>1301</v>
      </c>
      <c r="D659" s="34"/>
      <c r="E659" s="35"/>
      <c r="F659" s="34"/>
      <c r="G659" s="36"/>
      <c r="H659" s="37"/>
      <c r="I659" s="38" t="n">
        <f aca="false">I660</f>
        <v>32957890</v>
      </c>
      <c r="J659" s="39" t="n">
        <f aca="false">J660</f>
        <v>24749370</v>
      </c>
      <c r="K659" s="40" t="n">
        <f aca="false">K660</f>
        <v>23687410</v>
      </c>
    </row>
    <row r="660" s="41" customFormat="true" ht="31.5" hidden="false" customHeight="false" outlineLevel="0" collapsed="false">
      <c r="A660" s="52" t="s">
        <v>198</v>
      </c>
      <c r="B660" s="32" t="n">
        <v>298</v>
      </c>
      <c r="C660" s="33" t="n">
        <v>1301</v>
      </c>
      <c r="D660" s="34" t="n">
        <v>12</v>
      </c>
      <c r="E660" s="35" t="s">
        <v>21</v>
      </c>
      <c r="F660" s="34" t="s">
        <v>22</v>
      </c>
      <c r="G660" s="36" t="s">
        <v>23</v>
      </c>
      <c r="H660" s="37"/>
      <c r="I660" s="38" t="n">
        <f aca="false">I661</f>
        <v>32957890</v>
      </c>
      <c r="J660" s="39" t="n">
        <f aca="false">J661</f>
        <v>24749370</v>
      </c>
      <c r="K660" s="40" t="n">
        <f aca="false">K661</f>
        <v>23687410</v>
      </c>
    </row>
    <row r="661" s="41" customFormat="true" ht="12.75" hidden="false" customHeight="false" outlineLevel="0" collapsed="false">
      <c r="A661" s="31" t="s">
        <v>223</v>
      </c>
      <c r="B661" s="32" t="n">
        <v>298</v>
      </c>
      <c r="C661" s="33" t="n">
        <v>1301</v>
      </c>
      <c r="D661" s="34" t="n">
        <v>12</v>
      </c>
      <c r="E661" s="35" t="s">
        <v>21</v>
      </c>
      <c r="F661" s="34" t="s">
        <v>22</v>
      </c>
      <c r="G661" s="36" t="s">
        <v>224</v>
      </c>
      <c r="H661" s="37"/>
      <c r="I661" s="38" t="n">
        <f aca="false">I662</f>
        <v>32957890</v>
      </c>
      <c r="J661" s="39" t="n">
        <f aca="false">J662</f>
        <v>24749370</v>
      </c>
      <c r="K661" s="40" t="n">
        <f aca="false">K662</f>
        <v>23687410</v>
      </c>
    </row>
    <row r="662" s="41" customFormat="true" ht="12.75" hidden="false" customHeight="false" outlineLevel="0" collapsed="false">
      <c r="A662" s="31" t="s">
        <v>225</v>
      </c>
      <c r="B662" s="32" t="n">
        <v>298</v>
      </c>
      <c r="C662" s="33" t="n">
        <v>1301</v>
      </c>
      <c r="D662" s="34" t="n">
        <v>12</v>
      </c>
      <c r="E662" s="35" t="s">
        <v>21</v>
      </c>
      <c r="F662" s="34" t="s">
        <v>22</v>
      </c>
      <c r="G662" s="36" t="s">
        <v>224</v>
      </c>
      <c r="H662" s="37" t="n">
        <v>700</v>
      </c>
      <c r="I662" s="38" t="n">
        <f aca="false">I663</f>
        <v>32957890</v>
      </c>
      <c r="J662" s="39" t="n">
        <f aca="false">J663</f>
        <v>24749370</v>
      </c>
      <c r="K662" s="40" t="n">
        <f aca="false">K663</f>
        <v>23687410</v>
      </c>
    </row>
    <row r="663" s="41" customFormat="true" ht="12.75" hidden="false" customHeight="false" outlineLevel="0" collapsed="false">
      <c r="A663" s="31" t="s">
        <v>223</v>
      </c>
      <c r="B663" s="32" t="n">
        <v>298</v>
      </c>
      <c r="C663" s="33" t="n">
        <v>1301</v>
      </c>
      <c r="D663" s="34" t="n">
        <v>12</v>
      </c>
      <c r="E663" s="35" t="s">
        <v>21</v>
      </c>
      <c r="F663" s="34" t="s">
        <v>22</v>
      </c>
      <c r="G663" s="36" t="s">
        <v>224</v>
      </c>
      <c r="H663" s="37" t="n">
        <v>730</v>
      </c>
      <c r="I663" s="38" t="n">
        <v>32957890</v>
      </c>
      <c r="J663" s="39" t="n">
        <v>24749370</v>
      </c>
      <c r="K663" s="40" t="n">
        <v>23687410</v>
      </c>
    </row>
    <row r="664" s="30" customFormat="true" ht="24" hidden="false" customHeight="false" outlineLevel="0" collapsed="false">
      <c r="A664" s="58" t="s">
        <v>291</v>
      </c>
      <c r="B664" s="59" t="n">
        <v>302</v>
      </c>
      <c r="C664" s="60"/>
      <c r="D664" s="61"/>
      <c r="E664" s="62"/>
      <c r="F664" s="61"/>
      <c r="G664" s="63"/>
      <c r="H664" s="64"/>
      <c r="I664" s="65" t="n">
        <f aca="false">I665</f>
        <v>5910067.08</v>
      </c>
      <c r="J664" s="66" t="n">
        <f aca="false">J665</f>
        <v>6126477.28</v>
      </c>
      <c r="K664" s="67" t="n">
        <f aca="false">K665</f>
        <v>6351543.9</v>
      </c>
    </row>
    <row r="665" s="41" customFormat="true" ht="12.75" hidden="false" customHeight="false" outlineLevel="0" collapsed="false">
      <c r="A665" s="31" t="s">
        <v>17</v>
      </c>
      <c r="B665" s="32" t="n">
        <v>302</v>
      </c>
      <c r="C665" s="33" t="n">
        <v>100</v>
      </c>
      <c r="D665" s="34"/>
      <c r="E665" s="35"/>
      <c r="F665" s="34"/>
      <c r="G665" s="36"/>
      <c r="H665" s="37"/>
      <c r="I665" s="38" t="n">
        <f aca="false">I666</f>
        <v>5910067.08</v>
      </c>
      <c r="J665" s="39" t="n">
        <f aca="false">J666</f>
        <v>6126477.28</v>
      </c>
      <c r="K665" s="40" t="n">
        <f aca="false">K666</f>
        <v>6351543.9</v>
      </c>
    </row>
    <row r="666" s="41" customFormat="true" ht="33.75" hidden="false" customHeight="false" outlineLevel="0" collapsed="false">
      <c r="A666" s="31" t="s">
        <v>292</v>
      </c>
      <c r="B666" s="32" t="n">
        <v>302</v>
      </c>
      <c r="C666" s="33" t="n">
        <v>103</v>
      </c>
      <c r="D666" s="34"/>
      <c r="E666" s="35"/>
      <c r="F666" s="34"/>
      <c r="G666" s="36"/>
      <c r="H666" s="37"/>
      <c r="I666" s="38" t="n">
        <f aca="false">I667</f>
        <v>5910067.08</v>
      </c>
      <c r="J666" s="39" t="n">
        <f aca="false">J667</f>
        <v>6126477.28</v>
      </c>
      <c r="K666" s="40" t="n">
        <f aca="false">K667</f>
        <v>6351543.9</v>
      </c>
    </row>
    <row r="667" s="41" customFormat="true" ht="45" hidden="false" customHeight="false" outlineLevel="0" collapsed="false">
      <c r="A667" s="31" t="s">
        <v>293</v>
      </c>
      <c r="B667" s="32" t="n">
        <v>302</v>
      </c>
      <c r="C667" s="33" t="n">
        <v>103</v>
      </c>
      <c r="D667" s="34" t="s">
        <v>294</v>
      </c>
      <c r="E667" s="35" t="s">
        <v>21</v>
      </c>
      <c r="F667" s="34" t="s">
        <v>22</v>
      </c>
      <c r="G667" s="36" t="s">
        <v>23</v>
      </c>
      <c r="H667" s="37"/>
      <c r="I667" s="38" t="n">
        <f aca="false">I668+I672+I680</f>
        <v>5910067.08</v>
      </c>
      <c r="J667" s="39" t="n">
        <f aca="false">J668+J672+J680</f>
        <v>6126477.28</v>
      </c>
      <c r="K667" s="40" t="n">
        <f aca="false">K668+K672+K680</f>
        <v>6351543.9</v>
      </c>
    </row>
    <row r="668" s="41" customFormat="true" ht="22.5" hidden="false" customHeight="false" outlineLevel="0" collapsed="false">
      <c r="A668" s="31" t="s">
        <v>295</v>
      </c>
      <c r="B668" s="32" t="n">
        <v>302</v>
      </c>
      <c r="C668" s="33" t="n">
        <v>103</v>
      </c>
      <c r="D668" s="34" t="s">
        <v>294</v>
      </c>
      <c r="E668" s="35" t="s">
        <v>251</v>
      </c>
      <c r="F668" s="34" t="s">
        <v>22</v>
      </c>
      <c r="G668" s="36" t="s">
        <v>23</v>
      </c>
      <c r="H668" s="37"/>
      <c r="I668" s="38" t="n">
        <f aca="false">I669</f>
        <v>3585577.8</v>
      </c>
      <c r="J668" s="39" t="n">
        <f aca="false">J669</f>
        <v>3729000.91</v>
      </c>
      <c r="K668" s="40" t="n">
        <f aca="false">K669</f>
        <v>3878160.95</v>
      </c>
    </row>
    <row r="669" s="41" customFormat="true" ht="22.5" hidden="false" customHeight="false" outlineLevel="0" collapsed="false">
      <c r="A669" s="31" t="s">
        <v>70</v>
      </c>
      <c r="B669" s="32" t="n">
        <v>302</v>
      </c>
      <c r="C669" s="33" t="n">
        <v>103</v>
      </c>
      <c r="D669" s="34" t="s">
        <v>294</v>
      </c>
      <c r="E669" s="35" t="s">
        <v>251</v>
      </c>
      <c r="F669" s="34" t="s">
        <v>22</v>
      </c>
      <c r="G669" s="36" t="s">
        <v>71</v>
      </c>
      <c r="H669" s="37"/>
      <c r="I669" s="38" t="n">
        <f aca="false">I670</f>
        <v>3585577.8</v>
      </c>
      <c r="J669" s="39" t="n">
        <f aca="false">J670</f>
        <v>3729000.91</v>
      </c>
      <c r="K669" s="40" t="n">
        <f aca="false">K670</f>
        <v>3878160.95</v>
      </c>
    </row>
    <row r="670" s="41" customFormat="true" ht="45" hidden="false" customHeight="false" outlineLevel="0" collapsed="false">
      <c r="A670" s="31" t="s">
        <v>53</v>
      </c>
      <c r="B670" s="32" t="n">
        <v>302</v>
      </c>
      <c r="C670" s="33" t="n">
        <v>103</v>
      </c>
      <c r="D670" s="34" t="s">
        <v>294</v>
      </c>
      <c r="E670" s="35" t="s">
        <v>251</v>
      </c>
      <c r="F670" s="34" t="s">
        <v>22</v>
      </c>
      <c r="G670" s="36" t="s">
        <v>71</v>
      </c>
      <c r="H670" s="37" t="n">
        <v>100</v>
      </c>
      <c r="I670" s="38" t="n">
        <f aca="false">I671</f>
        <v>3585577.8</v>
      </c>
      <c r="J670" s="39" t="n">
        <f aca="false">J671</f>
        <v>3729000.91</v>
      </c>
      <c r="K670" s="40" t="n">
        <f aca="false">K671</f>
        <v>3878160.95</v>
      </c>
    </row>
    <row r="671" s="41" customFormat="true" ht="22.5" hidden="false" customHeight="false" outlineLevel="0" collapsed="false">
      <c r="A671" s="31" t="s">
        <v>72</v>
      </c>
      <c r="B671" s="32" t="n">
        <v>302</v>
      </c>
      <c r="C671" s="33" t="n">
        <v>103</v>
      </c>
      <c r="D671" s="34" t="s">
        <v>294</v>
      </c>
      <c r="E671" s="35" t="s">
        <v>251</v>
      </c>
      <c r="F671" s="34" t="s">
        <v>22</v>
      </c>
      <c r="G671" s="36" t="s">
        <v>71</v>
      </c>
      <c r="H671" s="37" t="n">
        <v>120</v>
      </c>
      <c r="I671" s="38" t="n">
        <v>3585577.8</v>
      </c>
      <c r="J671" s="39" t="n">
        <f aca="false">3739000.91-10000</f>
        <v>3729000.91</v>
      </c>
      <c r="K671" s="40" t="n">
        <f aca="false">3888160.95-10000</f>
        <v>3878160.95</v>
      </c>
    </row>
    <row r="672" s="41" customFormat="true" ht="12.75" hidden="false" customHeight="false" outlineLevel="0" collapsed="false">
      <c r="A672" s="52" t="s">
        <v>296</v>
      </c>
      <c r="B672" s="32" t="n">
        <v>302</v>
      </c>
      <c r="C672" s="33" t="n">
        <v>103</v>
      </c>
      <c r="D672" s="34" t="s">
        <v>294</v>
      </c>
      <c r="E672" s="35" t="s">
        <v>297</v>
      </c>
      <c r="F672" s="34" t="s">
        <v>22</v>
      </c>
      <c r="G672" s="36" t="s">
        <v>23</v>
      </c>
      <c r="H672" s="37"/>
      <c r="I672" s="38" t="n">
        <f aca="false">I673</f>
        <v>2094933.28</v>
      </c>
      <c r="J672" s="39" t="n">
        <f aca="false">J673</f>
        <v>2166738.13</v>
      </c>
      <c r="K672" s="40" t="n">
        <f aca="false">K673</f>
        <v>2241415.18</v>
      </c>
    </row>
    <row r="673" s="41" customFormat="true" ht="22.5" hidden="false" customHeight="false" outlineLevel="0" collapsed="false">
      <c r="A673" s="31" t="s">
        <v>70</v>
      </c>
      <c r="B673" s="32" t="n">
        <v>302</v>
      </c>
      <c r="C673" s="33" t="n">
        <v>103</v>
      </c>
      <c r="D673" s="34" t="s">
        <v>294</v>
      </c>
      <c r="E673" s="35" t="s">
        <v>297</v>
      </c>
      <c r="F673" s="34" t="s">
        <v>22</v>
      </c>
      <c r="G673" s="36" t="s">
        <v>71</v>
      </c>
      <c r="H673" s="37"/>
      <c r="I673" s="38" t="n">
        <f aca="false">I674+I676+I678</f>
        <v>2094933.28</v>
      </c>
      <c r="J673" s="39" t="n">
        <f aca="false">J674+J676+J678</f>
        <v>2166738.13</v>
      </c>
      <c r="K673" s="40" t="n">
        <f aca="false">K674+K676+K678</f>
        <v>2241415.18</v>
      </c>
    </row>
    <row r="674" s="41" customFormat="true" ht="45" hidden="false" customHeight="false" outlineLevel="0" collapsed="false">
      <c r="A674" s="31" t="s">
        <v>53</v>
      </c>
      <c r="B674" s="32" t="n">
        <v>302</v>
      </c>
      <c r="C674" s="33" t="n">
        <v>103</v>
      </c>
      <c r="D674" s="34" t="s">
        <v>294</v>
      </c>
      <c r="E674" s="35" t="s">
        <v>297</v>
      </c>
      <c r="F674" s="34" t="s">
        <v>22</v>
      </c>
      <c r="G674" s="36" t="s">
        <v>71</v>
      </c>
      <c r="H674" s="37" t="n">
        <v>100</v>
      </c>
      <c r="I674" s="38" t="n">
        <f aca="false">I675</f>
        <v>1897233.28</v>
      </c>
      <c r="J674" s="39" t="n">
        <f aca="false">J675</f>
        <v>1969038.13</v>
      </c>
      <c r="K674" s="40" t="n">
        <f aca="false">K675</f>
        <v>2043715.18</v>
      </c>
    </row>
    <row r="675" s="41" customFormat="true" ht="22.5" hidden="false" customHeight="false" outlineLevel="0" collapsed="false">
      <c r="A675" s="31" t="s">
        <v>72</v>
      </c>
      <c r="B675" s="32" t="n">
        <v>302</v>
      </c>
      <c r="C675" s="33" t="n">
        <v>103</v>
      </c>
      <c r="D675" s="34" t="s">
        <v>294</v>
      </c>
      <c r="E675" s="35" t="s">
        <v>297</v>
      </c>
      <c r="F675" s="34" t="s">
        <v>22</v>
      </c>
      <c r="G675" s="36" t="s">
        <v>71</v>
      </c>
      <c r="H675" s="37" t="n">
        <v>120</v>
      </c>
      <c r="I675" s="38" t="n">
        <f aca="false">1795121.28+102112</f>
        <v>1897233.28</v>
      </c>
      <c r="J675" s="39" t="n">
        <f aca="false">1866926.13+102112</f>
        <v>1969038.13</v>
      </c>
      <c r="K675" s="40" t="n">
        <f aca="false">1941603.18+102112</f>
        <v>2043715.18</v>
      </c>
    </row>
    <row r="676" s="41" customFormat="true" ht="22.5" hidden="false" customHeight="false" outlineLevel="0" collapsed="false">
      <c r="A676" s="31" t="s">
        <v>27</v>
      </c>
      <c r="B676" s="32" t="n">
        <v>302</v>
      </c>
      <c r="C676" s="33" t="n">
        <v>103</v>
      </c>
      <c r="D676" s="34" t="s">
        <v>294</v>
      </c>
      <c r="E676" s="35" t="s">
        <v>297</v>
      </c>
      <c r="F676" s="34" t="s">
        <v>22</v>
      </c>
      <c r="G676" s="36" t="s">
        <v>71</v>
      </c>
      <c r="H676" s="37" t="n">
        <v>200</v>
      </c>
      <c r="I676" s="38" t="n">
        <f aca="false">I677</f>
        <v>196700</v>
      </c>
      <c r="J676" s="39" t="n">
        <f aca="false">J677</f>
        <v>196700</v>
      </c>
      <c r="K676" s="40" t="n">
        <f aca="false">K677</f>
        <v>196700</v>
      </c>
    </row>
    <row r="677" s="41" customFormat="true" ht="22.5" hidden="false" customHeight="false" outlineLevel="0" collapsed="false">
      <c r="A677" s="31" t="s">
        <v>28</v>
      </c>
      <c r="B677" s="32" t="n">
        <v>302</v>
      </c>
      <c r="C677" s="33" t="n">
        <v>103</v>
      </c>
      <c r="D677" s="34" t="s">
        <v>294</v>
      </c>
      <c r="E677" s="35" t="s">
        <v>297</v>
      </c>
      <c r="F677" s="34" t="s">
        <v>22</v>
      </c>
      <c r="G677" s="36" t="s">
        <v>71</v>
      </c>
      <c r="H677" s="37" t="n">
        <v>240</v>
      </c>
      <c r="I677" s="38" t="n">
        <v>196700</v>
      </c>
      <c r="J677" s="39" t="n">
        <v>196700</v>
      </c>
      <c r="K677" s="40" t="n">
        <v>196700</v>
      </c>
    </row>
    <row r="678" s="41" customFormat="true" ht="12.75" hidden="false" customHeight="false" outlineLevel="0" collapsed="false">
      <c r="A678" s="31" t="s">
        <v>46</v>
      </c>
      <c r="B678" s="32" t="n">
        <v>302</v>
      </c>
      <c r="C678" s="33" t="n">
        <v>103</v>
      </c>
      <c r="D678" s="34" t="s">
        <v>294</v>
      </c>
      <c r="E678" s="35" t="s">
        <v>297</v>
      </c>
      <c r="F678" s="34" t="s">
        <v>22</v>
      </c>
      <c r="G678" s="36" t="s">
        <v>71</v>
      </c>
      <c r="H678" s="37" t="n">
        <v>800</v>
      </c>
      <c r="I678" s="38" t="n">
        <f aca="false">I679</f>
        <v>1000</v>
      </c>
      <c r="J678" s="39" t="n">
        <f aca="false">J679</f>
        <v>1000</v>
      </c>
      <c r="K678" s="40" t="n">
        <f aca="false">K679</f>
        <v>1000</v>
      </c>
    </row>
    <row r="679" s="41" customFormat="true" ht="12.75" hidden="false" customHeight="false" outlineLevel="0" collapsed="false">
      <c r="A679" s="31" t="s">
        <v>55</v>
      </c>
      <c r="B679" s="32" t="n">
        <v>302</v>
      </c>
      <c r="C679" s="33" t="n">
        <v>103</v>
      </c>
      <c r="D679" s="34" t="s">
        <v>294</v>
      </c>
      <c r="E679" s="35" t="s">
        <v>297</v>
      </c>
      <c r="F679" s="34" t="s">
        <v>22</v>
      </c>
      <c r="G679" s="36" t="s">
        <v>71</v>
      </c>
      <c r="H679" s="37" t="n">
        <v>850</v>
      </c>
      <c r="I679" s="38" t="n">
        <v>1000</v>
      </c>
      <c r="J679" s="39" t="n">
        <v>1000</v>
      </c>
      <c r="K679" s="40" t="n">
        <v>1000</v>
      </c>
    </row>
    <row r="680" s="41" customFormat="true" ht="21" hidden="false" customHeight="false" outlineLevel="0" collapsed="false">
      <c r="A680" s="52" t="s">
        <v>298</v>
      </c>
      <c r="B680" s="32" t="n">
        <v>302</v>
      </c>
      <c r="C680" s="33" t="n">
        <v>103</v>
      </c>
      <c r="D680" s="34" t="s">
        <v>294</v>
      </c>
      <c r="E680" s="35" t="s">
        <v>299</v>
      </c>
      <c r="F680" s="34" t="s">
        <v>22</v>
      </c>
      <c r="G680" s="36" t="s">
        <v>23</v>
      </c>
      <c r="H680" s="37"/>
      <c r="I680" s="38" t="n">
        <f aca="false">I681</f>
        <v>229556</v>
      </c>
      <c r="J680" s="39" t="n">
        <f aca="false">J681</f>
        <v>230738.24</v>
      </c>
      <c r="K680" s="40" t="n">
        <f aca="false">K681</f>
        <v>231967.77</v>
      </c>
    </row>
    <row r="681" s="41" customFormat="true" ht="22.5" hidden="false" customHeight="false" outlineLevel="0" collapsed="false">
      <c r="A681" s="31" t="s">
        <v>70</v>
      </c>
      <c r="B681" s="32" t="n">
        <v>302</v>
      </c>
      <c r="C681" s="33" t="n">
        <v>103</v>
      </c>
      <c r="D681" s="34" t="s">
        <v>294</v>
      </c>
      <c r="E681" s="35" t="s">
        <v>299</v>
      </c>
      <c r="F681" s="34" t="s">
        <v>22</v>
      </c>
      <c r="G681" s="36" t="s">
        <v>71</v>
      </c>
      <c r="H681" s="37"/>
      <c r="I681" s="38" t="n">
        <f aca="false">I682</f>
        <v>229556</v>
      </c>
      <c r="J681" s="39" t="n">
        <f aca="false">J682</f>
        <v>230738.24</v>
      </c>
      <c r="K681" s="40" t="n">
        <f aca="false">K682</f>
        <v>231967.77</v>
      </c>
    </row>
    <row r="682" s="41" customFormat="true" ht="45" hidden="false" customHeight="false" outlineLevel="0" collapsed="false">
      <c r="A682" s="31" t="s">
        <v>53</v>
      </c>
      <c r="B682" s="32" t="n">
        <v>302</v>
      </c>
      <c r="C682" s="33" t="n">
        <v>103</v>
      </c>
      <c r="D682" s="34" t="s">
        <v>294</v>
      </c>
      <c r="E682" s="35" t="s">
        <v>299</v>
      </c>
      <c r="F682" s="34" t="s">
        <v>22</v>
      </c>
      <c r="G682" s="36" t="s">
        <v>71</v>
      </c>
      <c r="H682" s="37" t="n">
        <v>100</v>
      </c>
      <c r="I682" s="38" t="n">
        <f aca="false">I683</f>
        <v>229556</v>
      </c>
      <c r="J682" s="39" t="n">
        <f aca="false">J683</f>
        <v>230738.24</v>
      </c>
      <c r="K682" s="40" t="n">
        <f aca="false">K683</f>
        <v>231967.77</v>
      </c>
    </row>
    <row r="683" s="41" customFormat="true" ht="22.5" hidden="false" customHeight="false" outlineLevel="0" collapsed="false">
      <c r="A683" s="31" t="s">
        <v>72</v>
      </c>
      <c r="B683" s="32" t="n">
        <v>302</v>
      </c>
      <c r="C683" s="33" t="n">
        <v>103</v>
      </c>
      <c r="D683" s="34" t="s">
        <v>294</v>
      </c>
      <c r="E683" s="35" t="s">
        <v>299</v>
      </c>
      <c r="F683" s="34" t="s">
        <v>22</v>
      </c>
      <c r="G683" s="36" t="s">
        <v>71</v>
      </c>
      <c r="H683" s="37" t="n">
        <v>120</v>
      </c>
      <c r="I683" s="38" t="n">
        <v>229556</v>
      </c>
      <c r="J683" s="39" t="n">
        <v>230738.24</v>
      </c>
      <c r="K683" s="40" t="n">
        <v>231967.77</v>
      </c>
    </row>
    <row r="684" customFormat="false" ht="24" hidden="false" customHeight="false" outlineLevel="0" collapsed="false">
      <c r="A684" s="58" t="s">
        <v>300</v>
      </c>
      <c r="B684" s="59" t="n">
        <v>324</v>
      </c>
      <c r="C684" s="60"/>
      <c r="D684" s="61"/>
      <c r="E684" s="62"/>
      <c r="F684" s="61"/>
      <c r="G684" s="63"/>
      <c r="H684" s="64"/>
      <c r="I684" s="65" t="n">
        <f aca="false">I685</f>
        <v>4075676.29</v>
      </c>
      <c r="J684" s="66" t="n">
        <f aca="false">J685</f>
        <v>4230397.42</v>
      </c>
      <c r="K684" s="67" t="n">
        <f aca="false">K685</f>
        <v>4391307.4</v>
      </c>
    </row>
    <row r="685" s="41" customFormat="true" ht="12.75" hidden="false" customHeight="false" outlineLevel="0" collapsed="false">
      <c r="A685" s="31" t="s">
        <v>17</v>
      </c>
      <c r="B685" s="32" t="n">
        <v>324</v>
      </c>
      <c r="C685" s="33" t="n">
        <v>100</v>
      </c>
      <c r="D685" s="86"/>
      <c r="E685" s="87"/>
      <c r="F685" s="86"/>
      <c r="G685" s="88"/>
      <c r="H685" s="84"/>
      <c r="I685" s="38" t="n">
        <f aca="false">I686</f>
        <v>4075676.29</v>
      </c>
      <c r="J685" s="39" t="n">
        <f aca="false">J686</f>
        <v>4230397.42</v>
      </c>
      <c r="K685" s="40" t="n">
        <f aca="false">K686</f>
        <v>4391307.4</v>
      </c>
    </row>
    <row r="686" s="41" customFormat="true" ht="33.75" hidden="false" customHeight="false" outlineLevel="0" collapsed="false">
      <c r="A686" s="31" t="s">
        <v>208</v>
      </c>
      <c r="B686" s="32" t="n">
        <v>324</v>
      </c>
      <c r="C686" s="33" t="n">
        <v>106</v>
      </c>
      <c r="D686" s="34"/>
      <c r="E686" s="35"/>
      <c r="F686" s="34"/>
      <c r="G686" s="36"/>
      <c r="H686" s="37"/>
      <c r="I686" s="38" t="n">
        <f aca="false">I687</f>
        <v>4075676.29</v>
      </c>
      <c r="J686" s="39" t="n">
        <f aca="false">J687</f>
        <v>4230397.42</v>
      </c>
      <c r="K686" s="40" t="n">
        <f aca="false">K687</f>
        <v>4391307.4</v>
      </c>
    </row>
    <row r="687" s="41" customFormat="true" ht="33.75" hidden="false" customHeight="false" outlineLevel="0" collapsed="false">
      <c r="A687" s="31" t="s">
        <v>301</v>
      </c>
      <c r="B687" s="32" t="n">
        <v>324</v>
      </c>
      <c r="C687" s="33" t="n">
        <v>106</v>
      </c>
      <c r="D687" s="34" t="s">
        <v>302</v>
      </c>
      <c r="E687" s="35" t="s">
        <v>21</v>
      </c>
      <c r="F687" s="34" t="s">
        <v>22</v>
      </c>
      <c r="G687" s="36" t="s">
        <v>23</v>
      </c>
      <c r="H687" s="37"/>
      <c r="I687" s="38" t="n">
        <f aca="false">I688</f>
        <v>4075676.29</v>
      </c>
      <c r="J687" s="39" t="n">
        <f aca="false">J688</f>
        <v>4230397.42</v>
      </c>
      <c r="K687" s="40" t="n">
        <f aca="false">K688</f>
        <v>4391307.4</v>
      </c>
    </row>
    <row r="688" s="41" customFormat="true" ht="22.5" hidden="false" customHeight="false" outlineLevel="0" collapsed="false">
      <c r="A688" s="31" t="s">
        <v>70</v>
      </c>
      <c r="B688" s="32" t="n">
        <v>324</v>
      </c>
      <c r="C688" s="33" t="n">
        <v>106</v>
      </c>
      <c r="D688" s="34" t="s">
        <v>302</v>
      </c>
      <c r="E688" s="35" t="s">
        <v>21</v>
      </c>
      <c r="F688" s="34" t="s">
        <v>22</v>
      </c>
      <c r="G688" s="36" t="s">
        <v>71</v>
      </c>
      <c r="H688" s="37"/>
      <c r="I688" s="38" t="n">
        <f aca="false">I689+I691</f>
        <v>4075676.29</v>
      </c>
      <c r="J688" s="39" t="n">
        <f aca="false">J689+J691</f>
        <v>4230397.42</v>
      </c>
      <c r="K688" s="40" t="n">
        <f aca="false">K689+K691</f>
        <v>4391307.4</v>
      </c>
    </row>
    <row r="689" s="41" customFormat="true" ht="45" hidden="false" customHeight="false" outlineLevel="0" collapsed="false">
      <c r="A689" s="31" t="s">
        <v>53</v>
      </c>
      <c r="B689" s="32" t="n">
        <v>324</v>
      </c>
      <c r="C689" s="33" t="n">
        <v>106</v>
      </c>
      <c r="D689" s="34" t="s">
        <v>302</v>
      </c>
      <c r="E689" s="35" t="s">
        <v>21</v>
      </c>
      <c r="F689" s="34" t="s">
        <v>22</v>
      </c>
      <c r="G689" s="36" t="s">
        <v>71</v>
      </c>
      <c r="H689" s="37" t="n">
        <v>100</v>
      </c>
      <c r="I689" s="38" t="n">
        <f aca="false">I690</f>
        <v>3934128.29</v>
      </c>
      <c r="J689" s="39" t="n">
        <f aca="false">J690</f>
        <v>4088849.42</v>
      </c>
      <c r="K689" s="40" t="n">
        <f aca="false">K690</f>
        <v>4249759.4</v>
      </c>
    </row>
    <row r="690" s="41" customFormat="true" ht="22.5" hidden="false" customHeight="false" outlineLevel="0" collapsed="false">
      <c r="A690" s="31" t="s">
        <v>72</v>
      </c>
      <c r="B690" s="32" t="n">
        <v>324</v>
      </c>
      <c r="C690" s="33" t="n">
        <v>106</v>
      </c>
      <c r="D690" s="34" t="s">
        <v>302</v>
      </c>
      <c r="E690" s="35" t="s">
        <v>21</v>
      </c>
      <c r="F690" s="34" t="s">
        <v>22</v>
      </c>
      <c r="G690" s="36" t="s">
        <v>71</v>
      </c>
      <c r="H690" s="37" t="n">
        <v>120</v>
      </c>
      <c r="I690" s="38" t="n">
        <f aca="false">2635572.19+1232456.1+66100</f>
        <v>3934128.29</v>
      </c>
      <c r="J690" s="39" t="n">
        <f aca="false">2750995.08-10000+1281754.34+66100</f>
        <v>4088849.42</v>
      </c>
      <c r="K690" s="40" t="n">
        <f aca="false">2860634.88-10000+1333024.52+66100</f>
        <v>4249759.4</v>
      </c>
    </row>
    <row r="691" s="41" customFormat="true" ht="22.5" hidden="false" customHeight="false" outlineLevel="0" collapsed="false">
      <c r="A691" s="31" t="s">
        <v>27</v>
      </c>
      <c r="B691" s="32" t="n">
        <v>324</v>
      </c>
      <c r="C691" s="33" t="n">
        <v>106</v>
      </c>
      <c r="D691" s="34" t="s">
        <v>302</v>
      </c>
      <c r="E691" s="35" t="s">
        <v>21</v>
      </c>
      <c r="F691" s="34" t="s">
        <v>22</v>
      </c>
      <c r="G691" s="36" t="s">
        <v>71</v>
      </c>
      <c r="H691" s="37" t="n">
        <v>200</v>
      </c>
      <c r="I691" s="38" t="n">
        <f aca="false">I692</f>
        <v>141548</v>
      </c>
      <c r="J691" s="39" t="n">
        <f aca="false">J692</f>
        <v>141548</v>
      </c>
      <c r="K691" s="40" t="n">
        <f aca="false">K692</f>
        <v>141548</v>
      </c>
    </row>
    <row r="692" s="41" customFormat="true" ht="22.5" hidden="false" customHeight="false" outlineLevel="0" collapsed="false">
      <c r="A692" s="31" t="s">
        <v>28</v>
      </c>
      <c r="B692" s="32" t="n">
        <v>324</v>
      </c>
      <c r="C692" s="33" t="n">
        <v>106</v>
      </c>
      <c r="D692" s="34" t="s">
        <v>302</v>
      </c>
      <c r="E692" s="35" t="s">
        <v>21</v>
      </c>
      <c r="F692" s="34" t="s">
        <v>22</v>
      </c>
      <c r="G692" s="36" t="s">
        <v>71</v>
      </c>
      <c r="H692" s="37" t="n">
        <v>240</v>
      </c>
      <c r="I692" s="38" t="n">
        <v>141548</v>
      </c>
      <c r="J692" s="39" t="n">
        <v>141548</v>
      </c>
      <c r="K692" s="40" t="n">
        <v>141548</v>
      </c>
    </row>
    <row r="693" s="30" customFormat="true" ht="36" hidden="false" customHeight="false" outlineLevel="0" collapsed="false">
      <c r="A693" s="58" t="s">
        <v>303</v>
      </c>
      <c r="B693" s="59" t="n">
        <v>333</v>
      </c>
      <c r="C693" s="60"/>
      <c r="D693" s="61"/>
      <c r="E693" s="62"/>
      <c r="F693" s="61"/>
      <c r="G693" s="63"/>
      <c r="H693" s="64"/>
      <c r="I693" s="65" t="n">
        <f aca="false">I694+I711+I720+I726+I752+I759</f>
        <v>24454488.15</v>
      </c>
      <c r="J693" s="66" t="n">
        <f aca="false">J694+J711+J720+J726+J752+J759</f>
        <v>27761238.34</v>
      </c>
      <c r="K693" s="67" t="n">
        <f aca="false">K694+K711+K720+K726+K752+K759</f>
        <v>25959965.87</v>
      </c>
    </row>
    <row r="694" s="41" customFormat="true" ht="12.75" hidden="false" customHeight="false" outlineLevel="0" collapsed="false">
      <c r="A694" s="31" t="s">
        <v>17</v>
      </c>
      <c r="B694" s="32" t="n">
        <v>333</v>
      </c>
      <c r="C694" s="33" t="n">
        <v>100</v>
      </c>
      <c r="D694" s="34"/>
      <c r="E694" s="35"/>
      <c r="F694" s="34"/>
      <c r="G694" s="36"/>
      <c r="H694" s="37"/>
      <c r="I694" s="38" t="n">
        <f aca="false">I695+I705</f>
        <v>5122147.01</v>
      </c>
      <c r="J694" s="39" t="n">
        <f aca="false">J695+J705</f>
        <v>5278108.47</v>
      </c>
      <c r="K694" s="40" t="n">
        <f aca="false">K695+K705</f>
        <v>5440308.38</v>
      </c>
    </row>
    <row r="695" s="41" customFormat="true" ht="33.75" hidden="false" customHeight="false" outlineLevel="0" collapsed="false">
      <c r="A695" s="31" t="s">
        <v>18</v>
      </c>
      <c r="B695" s="32" t="n">
        <v>333</v>
      </c>
      <c r="C695" s="33" t="n">
        <v>104</v>
      </c>
      <c r="D695" s="34"/>
      <c r="E695" s="35"/>
      <c r="F695" s="34"/>
      <c r="G695" s="36"/>
      <c r="H695" s="37"/>
      <c r="I695" s="38" t="n">
        <f aca="false">I696</f>
        <v>4415247.01</v>
      </c>
      <c r="J695" s="39" t="n">
        <f aca="false">J696</f>
        <v>4571208.47</v>
      </c>
      <c r="K695" s="40" t="n">
        <f aca="false">K696</f>
        <v>4733408.38</v>
      </c>
    </row>
    <row r="696" s="41" customFormat="true" ht="31.5" hidden="false" customHeight="false" outlineLevel="0" collapsed="false">
      <c r="A696" s="52" t="s">
        <v>32</v>
      </c>
      <c r="B696" s="32" t="n">
        <v>333</v>
      </c>
      <c r="C696" s="33" t="n">
        <v>104</v>
      </c>
      <c r="D696" s="34" t="n">
        <v>11</v>
      </c>
      <c r="E696" s="35" t="s">
        <v>21</v>
      </c>
      <c r="F696" s="34" t="s">
        <v>22</v>
      </c>
      <c r="G696" s="36" t="s">
        <v>23</v>
      </c>
      <c r="H696" s="37"/>
      <c r="I696" s="38" t="n">
        <f aca="false">I697</f>
        <v>4415247.01</v>
      </c>
      <c r="J696" s="39" t="n">
        <f aca="false">J697</f>
        <v>4571208.47</v>
      </c>
      <c r="K696" s="40" t="n">
        <f aca="false">K697</f>
        <v>4733408.38</v>
      </c>
    </row>
    <row r="697" s="41" customFormat="true" ht="21" hidden="false" customHeight="false" outlineLevel="0" collapsed="false">
      <c r="A697" s="52" t="s">
        <v>73</v>
      </c>
      <c r="B697" s="32" t="n">
        <v>333</v>
      </c>
      <c r="C697" s="33" t="n">
        <v>104</v>
      </c>
      <c r="D697" s="34" t="n">
        <v>11</v>
      </c>
      <c r="E697" s="35" t="n">
        <v>2</v>
      </c>
      <c r="F697" s="34" t="n">
        <v>0</v>
      </c>
      <c r="G697" s="36" t="n">
        <v>0</v>
      </c>
      <c r="H697" s="37"/>
      <c r="I697" s="38" t="n">
        <f aca="false">I698</f>
        <v>4415247.01</v>
      </c>
      <c r="J697" s="39" t="n">
        <f aca="false">J698</f>
        <v>4571208.47</v>
      </c>
      <c r="K697" s="40" t="n">
        <f aca="false">K698</f>
        <v>4733408.38</v>
      </c>
    </row>
    <row r="698" s="41" customFormat="true" ht="25.9" hidden="false" customHeight="true" outlineLevel="0" collapsed="false">
      <c r="A698" s="31" t="s">
        <v>304</v>
      </c>
      <c r="B698" s="32" t="n">
        <v>333</v>
      </c>
      <c r="C698" s="33" t="n">
        <v>104</v>
      </c>
      <c r="D698" s="34" t="n">
        <v>11</v>
      </c>
      <c r="E698" s="35" t="n">
        <v>2</v>
      </c>
      <c r="F698" s="34" t="s">
        <v>22</v>
      </c>
      <c r="G698" s="36" t="n">
        <v>80011</v>
      </c>
      <c r="H698" s="37"/>
      <c r="I698" s="38" t="n">
        <f aca="false">I699+I701+I703</f>
        <v>4415247.01</v>
      </c>
      <c r="J698" s="39" t="n">
        <f aca="false">J699+J701+J703</f>
        <v>4571208.47</v>
      </c>
      <c r="K698" s="40" t="n">
        <f aca="false">K699+K701+K703</f>
        <v>4733408.38</v>
      </c>
    </row>
    <row r="699" s="41" customFormat="true" ht="45" hidden="false" customHeight="false" outlineLevel="0" collapsed="false">
      <c r="A699" s="31" t="s">
        <v>53</v>
      </c>
      <c r="B699" s="32" t="n">
        <v>333</v>
      </c>
      <c r="C699" s="33" t="n">
        <v>104</v>
      </c>
      <c r="D699" s="34" t="n">
        <v>11</v>
      </c>
      <c r="E699" s="35" t="n">
        <v>2</v>
      </c>
      <c r="F699" s="34" t="s">
        <v>22</v>
      </c>
      <c r="G699" s="36" t="n">
        <v>80011</v>
      </c>
      <c r="H699" s="37" t="n">
        <v>100</v>
      </c>
      <c r="I699" s="38" t="n">
        <f aca="false">I700</f>
        <v>3959036.43</v>
      </c>
      <c r="J699" s="39" t="n">
        <f aca="false">J700</f>
        <v>4114997.89</v>
      </c>
      <c r="K699" s="40" t="n">
        <f aca="false">K700</f>
        <v>4277197.8</v>
      </c>
    </row>
    <row r="700" s="41" customFormat="true" ht="22.5" hidden="false" customHeight="false" outlineLevel="0" collapsed="false">
      <c r="A700" s="31" t="s">
        <v>72</v>
      </c>
      <c r="B700" s="32" t="n">
        <v>333</v>
      </c>
      <c r="C700" s="33" t="n">
        <v>104</v>
      </c>
      <c r="D700" s="34" t="n">
        <v>11</v>
      </c>
      <c r="E700" s="35" t="n">
        <v>2</v>
      </c>
      <c r="F700" s="34" t="s">
        <v>22</v>
      </c>
      <c r="G700" s="36" t="n">
        <v>80011</v>
      </c>
      <c r="H700" s="37" t="n">
        <v>120</v>
      </c>
      <c r="I700" s="38" t="n">
        <f aca="false">3899036.43+60000</f>
        <v>3959036.43</v>
      </c>
      <c r="J700" s="39" t="n">
        <f aca="false">4054997.89+60000</f>
        <v>4114997.89</v>
      </c>
      <c r="K700" s="40" t="n">
        <f aca="false">4206197.8+60000+11000</f>
        <v>4277197.8</v>
      </c>
    </row>
    <row r="701" s="41" customFormat="true" ht="22.5" hidden="false" customHeight="false" outlineLevel="0" collapsed="false">
      <c r="A701" s="31" t="s">
        <v>27</v>
      </c>
      <c r="B701" s="32" t="n">
        <v>333</v>
      </c>
      <c r="C701" s="33" t="n">
        <v>104</v>
      </c>
      <c r="D701" s="34" t="n">
        <v>11</v>
      </c>
      <c r="E701" s="35" t="n">
        <v>2</v>
      </c>
      <c r="F701" s="34" t="s">
        <v>22</v>
      </c>
      <c r="G701" s="36" t="n">
        <v>80011</v>
      </c>
      <c r="H701" s="37" t="n">
        <v>200</v>
      </c>
      <c r="I701" s="38" t="n">
        <f aca="false">I702</f>
        <v>438211.18</v>
      </c>
      <c r="J701" s="39" t="n">
        <f aca="false">J702</f>
        <v>438211.18</v>
      </c>
      <c r="K701" s="40" t="n">
        <f aca="false">K702</f>
        <v>438211.18</v>
      </c>
    </row>
    <row r="702" s="41" customFormat="true" ht="22.5" hidden="false" customHeight="false" outlineLevel="0" collapsed="false">
      <c r="A702" s="31" t="s">
        <v>28</v>
      </c>
      <c r="B702" s="32" t="n">
        <v>333</v>
      </c>
      <c r="C702" s="33" t="n">
        <v>104</v>
      </c>
      <c r="D702" s="34" t="n">
        <v>11</v>
      </c>
      <c r="E702" s="35" t="n">
        <v>2</v>
      </c>
      <c r="F702" s="34" t="s">
        <v>22</v>
      </c>
      <c r="G702" s="36" t="n">
        <v>80011</v>
      </c>
      <c r="H702" s="37" t="n">
        <v>240</v>
      </c>
      <c r="I702" s="38" t="n">
        <v>438211.18</v>
      </c>
      <c r="J702" s="39" t="n">
        <v>438211.18</v>
      </c>
      <c r="K702" s="40" t="n">
        <v>438211.18</v>
      </c>
    </row>
    <row r="703" s="41" customFormat="true" ht="12.75" hidden="false" customHeight="false" outlineLevel="0" collapsed="false">
      <c r="A703" s="31" t="s">
        <v>46</v>
      </c>
      <c r="B703" s="32" t="n">
        <v>333</v>
      </c>
      <c r="C703" s="33" t="n">
        <v>104</v>
      </c>
      <c r="D703" s="34" t="n">
        <v>11</v>
      </c>
      <c r="E703" s="35" t="n">
        <v>2</v>
      </c>
      <c r="F703" s="34" t="s">
        <v>22</v>
      </c>
      <c r="G703" s="36" t="n">
        <v>80011</v>
      </c>
      <c r="H703" s="37" t="n">
        <v>800</v>
      </c>
      <c r="I703" s="38" t="n">
        <f aca="false">I704</f>
        <v>17999.4</v>
      </c>
      <c r="J703" s="39" t="n">
        <f aca="false">J704</f>
        <v>17999.4</v>
      </c>
      <c r="K703" s="40" t="n">
        <f aca="false">K704</f>
        <v>17999.4</v>
      </c>
    </row>
    <row r="704" s="41" customFormat="true" ht="12.75" hidden="false" customHeight="false" outlineLevel="0" collapsed="false">
      <c r="A704" s="31" t="s">
        <v>55</v>
      </c>
      <c r="B704" s="32" t="n">
        <v>333</v>
      </c>
      <c r="C704" s="33" t="n">
        <v>104</v>
      </c>
      <c r="D704" s="34" t="n">
        <v>11</v>
      </c>
      <c r="E704" s="35" t="n">
        <v>2</v>
      </c>
      <c r="F704" s="34" t="s">
        <v>22</v>
      </c>
      <c r="G704" s="36" t="n">
        <v>80011</v>
      </c>
      <c r="H704" s="37" t="n">
        <v>850</v>
      </c>
      <c r="I704" s="38" t="n">
        <v>17999.4</v>
      </c>
      <c r="J704" s="39" t="n">
        <v>17999.4</v>
      </c>
      <c r="K704" s="40" t="n">
        <v>17999.4</v>
      </c>
    </row>
    <row r="705" s="41" customFormat="true" ht="12.75" hidden="false" customHeight="false" outlineLevel="0" collapsed="false">
      <c r="A705" s="31" t="s">
        <v>29</v>
      </c>
      <c r="B705" s="32" t="n">
        <v>333</v>
      </c>
      <c r="C705" s="33" t="n">
        <v>113</v>
      </c>
      <c r="D705" s="34"/>
      <c r="E705" s="35"/>
      <c r="F705" s="34"/>
      <c r="G705" s="36"/>
      <c r="H705" s="37"/>
      <c r="I705" s="38" t="n">
        <f aca="false">I706</f>
        <v>706900</v>
      </c>
      <c r="J705" s="39" t="n">
        <f aca="false">J706</f>
        <v>706900</v>
      </c>
      <c r="K705" s="40" t="n">
        <f aca="false">K706</f>
        <v>706900</v>
      </c>
    </row>
    <row r="706" s="41" customFormat="true" ht="31.5" hidden="false" customHeight="false" outlineLevel="0" collapsed="false">
      <c r="A706" s="52" t="s">
        <v>32</v>
      </c>
      <c r="B706" s="32" t="n">
        <v>333</v>
      </c>
      <c r="C706" s="33" t="n">
        <v>113</v>
      </c>
      <c r="D706" s="34" t="n">
        <v>11</v>
      </c>
      <c r="E706" s="35" t="n">
        <v>0</v>
      </c>
      <c r="F706" s="34" t="n">
        <v>0</v>
      </c>
      <c r="G706" s="36" t="n">
        <v>0</v>
      </c>
      <c r="H706" s="37"/>
      <c r="I706" s="38" t="n">
        <f aca="false">I707</f>
        <v>706900</v>
      </c>
      <c r="J706" s="39" t="n">
        <f aca="false">J707</f>
        <v>706900</v>
      </c>
      <c r="K706" s="40" t="n">
        <f aca="false">K707</f>
        <v>706900</v>
      </c>
    </row>
    <row r="707" s="41" customFormat="true" ht="21" hidden="false" customHeight="false" outlineLevel="0" collapsed="false">
      <c r="A707" s="52" t="s">
        <v>33</v>
      </c>
      <c r="B707" s="32" t="n">
        <v>333</v>
      </c>
      <c r="C707" s="33" t="n">
        <v>113</v>
      </c>
      <c r="D707" s="34" t="n">
        <v>11</v>
      </c>
      <c r="E707" s="35" t="n">
        <v>1</v>
      </c>
      <c r="F707" s="34" t="n">
        <v>0</v>
      </c>
      <c r="G707" s="36" t="n">
        <v>0</v>
      </c>
      <c r="H707" s="37"/>
      <c r="I707" s="38" t="n">
        <f aca="false">I708</f>
        <v>706900</v>
      </c>
      <c r="J707" s="39" t="n">
        <f aca="false">J708</f>
        <v>706900</v>
      </c>
      <c r="K707" s="40" t="n">
        <f aca="false">K708</f>
        <v>706900</v>
      </c>
    </row>
    <row r="708" s="41" customFormat="true" ht="22.5" hidden="false" customHeight="false" outlineLevel="0" collapsed="false">
      <c r="A708" s="31" t="s">
        <v>34</v>
      </c>
      <c r="B708" s="32" t="n">
        <v>333</v>
      </c>
      <c r="C708" s="33" t="n">
        <v>113</v>
      </c>
      <c r="D708" s="34" t="n">
        <v>11</v>
      </c>
      <c r="E708" s="35" t="n">
        <v>1</v>
      </c>
      <c r="F708" s="34" t="s">
        <v>22</v>
      </c>
      <c r="G708" s="36" t="s">
        <v>35</v>
      </c>
      <c r="H708" s="37"/>
      <c r="I708" s="38" t="n">
        <f aca="false">I709</f>
        <v>706900</v>
      </c>
      <c r="J708" s="39" t="n">
        <f aca="false">J709</f>
        <v>706900</v>
      </c>
      <c r="K708" s="40" t="n">
        <f aca="false">K709</f>
        <v>706900</v>
      </c>
    </row>
    <row r="709" s="41" customFormat="true" ht="22.5" hidden="false" customHeight="false" outlineLevel="0" collapsed="false">
      <c r="A709" s="31" t="s">
        <v>27</v>
      </c>
      <c r="B709" s="32" t="n">
        <v>333</v>
      </c>
      <c r="C709" s="33" t="n">
        <v>113</v>
      </c>
      <c r="D709" s="34" t="n">
        <v>11</v>
      </c>
      <c r="E709" s="35" t="n">
        <v>1</v>
      </c>
      <c r="F709" s="34" t="s">
        <v>22</v>
      </c>
      <c r="G709" s="36" t="s">
        <v>35</v>
      </c>
      <c r="H709" s="37" t="n">
        <v>200</v>
      </c>
      <c r="I709" s="38" t="n">
        <f aca="false">I710</f>
        <v>706900</v>
      </c>
      <c r="J709" s="39" t="n">
        <f aca="false">J710</f>
        <v>706900</v>
      </c>
      <c r="K709" s="40" t="n">
        <f aca="false">K710</f>
        <v>706900</v>
      </c>
    </row>
    <row r="710" s="41" customFormat="true" ht="22.5" hidden="false" customHeight="false" outlineLevel="0" collapsed="false">
      <c r="A710" s="31" t="s">
        <v>28</v>
      </c>
      <c r="B710" s="32" t="n">
        <v>333</v>
      </c>
      <c r="C710" s="33" t="n">
        <v>113</v>
      </c>
      <c r="D710" s="34" t="n">
        <v>11</v>
      </c>
      <c r="E710" s="35" t="n">
        <v>1</v>
      </c>
      <c r="F710" s="34" t="s">
        <v>22</v>
      </c>
      <c r="G710" s="36" t="s">
        <v>35</v>
      </c>
      <c r="H710" s="37" t="n">
        <v>240</v>
      </c>
      <c r="I710" s="38" t="n">
        <v>706900</v>
      </c>
      <c r="J710" s="39" t="n">
        <v>706900</v>
      </c>
      <c r="K710" s="40" t="n">
        <v>706900</v>
      </c>
    </row>
    <row r="711" s="41" customFormat="true" ht="22.5" hidden="false" customHeight="false" outlineLevel="0" collapsed="false">
      <c r="A711" s="31" t="s">
        <v>36</v>
      </c>
      <c r="B711" s="32" t="n">
        <v>333</v>
      </c>
      <c r="C711" s="33" t="n">
        <v>300</v>
      </c>
      <c r="D711" s="34"/>
      <c r="E711" s="35"/>
      <c r="F711" s="34"/>
      <c r="G711" s="36"/>
      <c r="H711" s="37"/>
      <c r="I711" s="38" t="n">
        <f aca="false">I712</f>
        <v>320000</v>
      </c>
      <c r="J711" s="39" t="n">
        <f aca="false">J712</f>
        <v>2888771.15</v>
      </c>
      <c r="K711" s="40" t="n">
        <f aca="false">K712</f>
        <v>320000</v>
      </c>
    </row>
    <row r="712" s="41" customFormat="true" ht="33.75" hidden="false" customHeight="false" outlineLevel="0" collapsed="false">
      <c r="A712" s="31" t="s">
        <v>37</v>
      </c>
      <c r="B712" s="32" t="n">
        <v>333</v>
      </c>
      <c r="C712" s="33" t="n">
        <v>310</v>
      </c>
      <c r="D712" s="34"/>
      <c r="E712" s="35"/>
      <c r="F712" s="34"/>
      <c r="G712" s="36"/>
      <c r="H712" s="37"/>
      <c r="I712" s="38" t="n">
        <f aca="false">I713</f>
        <v>320000</v>
      </c>
      <c r="J712" s="39" t="n">
        <f aca="false">J713</f>
        <v>2888771.15</v>
      </c>
      <c r="K712" s="40" t="n">
        <f aca="false">K713</f>
        <v>320000</v>
      </c>
    </row>
    <row r="713" s="41" customFormat="true" ht="45" hidden="false" customHeight="false" outlineLevel="0" collapsed="false">
      <c r="A713" s="31" t="s">
        <v>38</v>
      </c>
      <c r="B713" s="32" t="n">
        <v>333</v>
      </c>
      <c r="C713" s="33" t="n">
        <v>310</v>
      </c>
      <c r="D713" s="34" t="s">
        <v>39</v>
      </c>
      <c r="E713" s="35" t="s">
        <v>21</v>
      </c>
      <c r="F713" s="34" t="s">
        <v>22</v>
      </c>
      <c r="G713" s="36" t="s">
        <v>23</v>
      </c>
      <c r="H713" s="37"/>
      <c r="I713" s="38" t="n">
        <f aca="false">I714+I717</f>
        <v>320000</v>
      </c>
      <c r="J713" s="39" t="n">
        <f aca="false">J714+J717</f>
        <v>2888771.15</v>
      </c>
      <c r="K713" s="40" t="n">
        <f aca="false">K714+K717</f>
        <v>320000</v>
      </c>
    </row>
    <row r="714" s="41" customFormat="true" ht="33.75" hidden="false" customHeight="false" outlineLevel="0" collapsed="false">
      <c r="A714" s="31" t="s">
        <v>305</v>
      </c>
      <c r="B714" s="32" t="n">
        <v>333</v>
      </c>
      <c r="C714" s="33" t="n">
        <v>310</v>
      </c>
      <c r="D714" s="34" t="s">
        <v>39</v>
      </c>
      <c r="E714" s="35" t="s">
        <v>21</v>
      </c>
      <c r="F714" s="34" t="s">
        <v>22</v>
      </c>
      <c r="G714" s="36" t="n">
        <v>81560</v>
      </c>
      <c r="H714" s="37"/>
      <c r="I714" s="38" t="n">
        <f aca="false">I715</f>
        <v>0</v>
      </c>
      <c r="J714" s="39" t="n">
        <f aca="false">J715</f>
        <v>2568771.15</v>
      </c>
      <c r="K714" s="40" t="n">
        <f aca="false">K715</f>
        <v>0</v>
      </c>
    </row>
    <row r="715" s="41" customFormat="true" ht="22.5" hidden="false" customHeight="false" outlineLevel="0" collapsed="false">
      <c r="A715" s="31" t="s">
        <v>63</v>
      </c>
      <c r="B715" s="32" t="n">
        <v>333</v>
      </c>
      <c r="C715" s="33" t="n">
        <v>310</v>
      </c>
      <c r="D715" s="34" t="s">
        <v>39</v>
      </c>
      <c r="E715" s="35" t="s">
        <v>21</v>
      </c>
      <c r="F715" s="34" t="s">
        <v>22</v>
      </c>
      <c r="G715" s="36" t="n">
        <v>81560</v>
      </c>
      <c r="H715" s="37" t="n">
        <v>400</v>
      </c>
      <c r="I715" s="38" t="n">
        <f aca="false">I716</f>
        <v>0</v>
      </c>
      <c r="J715" s="39" t="n">
        <f aca="false">J716</f>
        <v>2568771.15</v>
      </c>
      <c r="K715" s="40" t="n">
        <f aca="false">K716</f>
        <v>0</v>
      </c>
    </row>
    <row r="716" s="41" customFormat="true" ht="12.75" hidden="false" customHeight="false" outlineLevel="0" collapsed="false">
      <c r="A716" s="31" t="s">
        <v>64</v>
      </c>
      <c r="B716" s="32" t="n">
        <v>333</v>
      </c>
      <c r="C716" s="33" t="n">
        <v>310</v>
      </c>
      <c r="D716" s="34" t="s">
        <v>39</v>
      </c>
      <c r="E716" s="35" t="s">
        <v>21</v>
      </c>
      <c r="F716" s="34" t="s">
        <v>22</v>
      </c>
      <c r="G716" s="36" t="n">
        <v>81560</v>
      </c>
      <c r="H716" s="37" t="n">
        <v>410</v>
      </c>
      <c r="I716" s="38" t="n">
        <v>0</v>
      </c>
      <c r="J716" s="39" t="n">
        <v>2568771.15</v>
      </c>
      <c r="K716" s="40" t="n">
        <v>0</v>
      </c>
    </row>
    <row r="717" s="41" customFormat="true" ht="12.75" hidden="false" customHeight="false" outlineLevel="0" collapsed="false">
      <c r="A717" s="31" t="s">
        <v>40</v>
      </c>
      <c r="B717" s="32" t="n">
        <v>333</v>
      </c>
      <c r="C717" s="33" t="n">
        <v>310</v>
      </c>
      <c r="D717" s="34" t="s">
        <v>39</v>
      </c>
      <c r="E717" s="35" t="s">
        <v>21</v>
      </c>
      <c r="F717" s="34" t="s">
        <v>22</v>
      </c>
      <c r="G717" s="36" t="n">
        <v>81540</v>
      </c>
      <c r="H717" s="37"/>
      <c r="I717" s="38" t="n">
        <f aca="false">I718</f>
        <v>320000</v>
      </c>
      <c r="J717" s="39" t="n">
        <f aca="false">J718</f>
        <v>320000</v>
      </c>
      <c r="K717" s="40" t="n">
        <f aca="false">K718</f>
        <v>320000</v>
      </c>
    </row>
    <row r="718" s="41" customFormat="true" ht="22.5" hidden="false" customHeight="false" outlineLevel="0" collapsed="false">
      <c r="A718" s="31" t="s">
        <v>27</v>
      </c>
      <c r="B718" s="32" t="n">
        <v>333</v>
      </c>
      <c r="C718" s="33" t="n">
        <v>310</v>
      </c>
      <c r="D718" s="34" t="s">
        <v>39</v>
      </c>
      <c r="E718" s="35" t="s">
        <v>21</v>
      </c>
      <c r="F718" s="34" t="s">
        <v>22</v>
      </c>
      <c r="G718" s="36" t="n">
        <v>81540</v>
      </c>
      <c r="H718" s="37" t="n">
        <v>200</v>
      </c>
      <c r="I718" s="38" t="n">
        <f aca="false">I719</f>
        <v>320000</v>
      </c>
      <c r="J718" s="39" t="n">
        <f aca="false">J719</f>
        <v>320000</v>
      </c>
      <c r="K718" s="40" t="n">
        <f aca="false">K719</f>
        <v>320000</v>
      </c>
    </row>
    <row r="719" s="41" customFormat="true" ht="22.5" hidden="false" customHeight="false" outlineLevel="0" collapsed="false">
      <c r="A719" s="31" t="s">
        <v>28</v>
      </c>
      <c r="B719" s="32" t="n">
        <v>333</v>
      </c>
      <c r="C719" s="33" t="n">
        <v>310</v>
      </c>
      <c r="D719" s="34" t="s">
        <v>39</v>
      </c>
      <c r="E719" s="35" t="s">
        <v>21</v>
      </c>
      <c r="F719" s="34" t="s">
        <v>22</v>
      </c>
      <c r="G719" s="36" t="n">
        <v>81540</v>
      </c>
      <c r="H719" s="37" t="n">
        <v>240</v>
      </c>
      <c r="I719" s="38" t="n">
        <v>320000</v>
      </c>
      <c r="J719" s="39" t="n">
        <v>320000</v>
      </c>
      <c r="K719" s="40" t="n">
        <v>320000</v>
      </c>
    </row>
    <row r="720" s="94" customFormat="true" ht="12.75" hidden="false" customHeight="false" outlineLevel="0" collapsed="false">
      <c r="A720" s="52" t="s">
        <v>41</v>
      </c>
      <c r="B720" s="89" t="n">
        <v>333</v>
      </c>
      <c r="C720" s="90" t="n">
        <v>400</v>
      </c>
      <c r="D720" s="86"/>
      <c r="E720" s="87"/>
      <c r="F720" s="86"/>
      <c r="G720" s="88"/>
      <c r="H720" s="84"/>
      <c r="I720" s="91" t="n">
        <f aca="false">I721</f>
        <v>4262504</v>
      </c>
      <c r="J720" s="92" t="n">
        <f aca="false">J721</f>
        <v>4433004</v>
      </c>
      <c r="K720" s="93" t="n">
        <f aca="false">K721</f>
        <v>4610324</v>
      </c>
    </row>
    <row r="721" s="41" customFormat="true" ht="12.75" hidden="false" customHeight="false" outlineLevel="0" collapsed="false">
      <c r="A721" s="31" t="s">
        <v>42</v>
      </c>
      <c r="B721" s="32" t="n">
        <v>333</v>
      </c>
      <c r="C721" s="33" t="n">
        <v>409</v>
      </c>
      <c r="D721" s="34"/>
      <c r="E721" s="35"/>
      <c r="F721" s="34"/>
      <c r="G721" s="36"/>
      <c r="H721" s="37"/>
      <c r="I721" s="38" t="n">
        <f aca="false">I722</f>
        <v>4262504</v>
      </c>
      <c r="J721" s="39" t="n">
        <f aca="false">J722</f>
        <v>4433004</v>
      </c>
      <c r="K721" s="40" t="n">
        <f aca="false">K722</f>
        <v>4610324</v>
      </c>
    </row>
    <row r="722" s="41" customFormat="true" ht="33.75" hidden="false" customHeight="false" outlineLevel="0" collapsed="false">
      <c r="A722" s="31" t="s">
        <v>43</v>
      </c>
      <c r="B722" s="32" t="n">
        <v>333</v>
      </c>
      <c r="C722" s="33" t="n">
        <v>409</v>
      </c>
      <c r="D722" s="34" t="n">
        <v>3</v>
      </c>
      <c r="E722" s="35" t="n">
        <v>0</v>
      </c>
      <c r="F722" s="34" t="n">
        <v>0</v>
      </c>
      <c r="G722" s="36" t="n">
        <v>0</v>
      </c>
      <c r="H722" s="37"/>
      <c r="I722" s="38" t="n">
        <f aca="false">I723</f>
        <v>4262504</v>
      </c>
      <c r="J722" s="39" t="n">
        <f aca="false">J723</f>
        <v>4433004</v>
      </c>
      <c r="K722" s="40" t="n">
        <f aca="false">K723</f>
        <v>4610324</v>
      </c>
    </row>
    <row r="723" s="41" customFormat="true" ht="33.75" hidden="false" customHeight="false" outlineLevel="0" collapsed="false">
      <c r="A723" s="31" t="s">
        <v>48</v>
      </c>
      <c r="B723" s="32" t="n">
        <v>333</v>
      </c>
      <c r="C723" s="33" t="n">
        <v>409</v>
      </c>
      <c r="D723" s="34" t="n">
        <v>3</v>
      </c>
      <c r="E723" s="35" t="n">
        <v>0</v>
      </c>
      <c r="F723" s="34" t="s">
        <v>22</v>
      </c>
      <c r="G723" s="36" t="s">
        <v>49</v>
      </c>
      <c r="H723" s="37"/>
      <c r="I723" s="38" t="n">
        <f aca="false">I724</f>
        <v>4262504</v>
      </c>
      <c r="J723" s="39" t="n">
        <f aca="false">J724</f>
        <v>4433004</v>
      </c>
      <c r="K723" s="40" t="n">
        <f aca="false">K724</f>
        <v>4610324</v>
      </c>
    </row>
    <row r="724" s="41" customFormat="true" ht="22.5" hidden="false" customHeight="false" outlineLevel="0" collapsed="false">
      <c r="A724" s="31" t="s">
        <v>27</v>
      </c>
      <c r="B724" s="32" t="n">
        <v>333</v>
      </c>
      <c r="C724" s="33" t="n">
        <v>409</v>
      </c>
      <c r="D724" s="34" t="n">
        <v>3</v>
      </c>
      <c r="E724" s="35" t="s">
        <v>21</v>
      </c>
      <c r="F724" s="34" t="s">
        <v>22</v>
      </c>
      <c r="G724" s="36" t="s">
        <v>49</v>
      </c>
      <c r="H724" s="37" t="n">
        <v>200</v>
      </c>
      <c r="I724" s="38" t="n">
        <f aca="false">I725</f>
        <v>4262504</v>
      </c>
      <c r="J724" s="39" t="n">
        <f aca="false">J725</f>
        <v>4433004</v>
      </c>
      <c r="K724" s="40" t="n">
        <f aca="false">K725</f>
        <v>4610324</v>
      </c>
    </row>
    <row r="725" s="41" customFormat="true" ht="22.5" hidden="false" customHeight="false" outlineLevel="0" collapsed="false">
      <c r="A725" s="31" t="s">
        <v>28</v>
      </c>
      <c r="B725" s="32" t="n">
        <v>333</v>
      </c>
      <c r="C725" s="33" t="n">
        <v>409</v>
      </c>
      <c r="D725" s="34" t="n">
        <v>3</v>
      </c>
      <c r="E725" s="35" t="s">
        <v>21</v>
      </c>
      <c r="F725" s="34" t="s">
        <v>22</v>
      </c>
      <c r="G725" s="36" t="s">
        <v>49</v>
      </c>
      <c r="H725" s="37" t="n">
        <v>240</v>
      </c>
      <c r="I725" s="38" t="n">
        <v>4262504</v>
      </c>
      <c r="J725" s="39" t="n">
        <v>4433004</v>
      </c>
      <c r="K725" s="40" t="n">
        <v>4610324</v>
      </c>
    </row>
    <row r="726" s="41" customFormat="true" ht="12.75" hidden="false" customHeight="false" outlineLevel="0" collapsed="false">
      <c r="A726" s="52" t="s">
        <v>56</v>
      </c>
      <c r="B726" s="32" t="n">
        <v>333</v>
      </c>
      <c r="C726" s="90" t="n">
        <v>500</v>
      </c>
      <c r="D726" s="86"/>
      <c r="E726" s="87"/>
      <c r="F726" s="86"/>
      <c r="G726" s="88"/>
      <c r="H726" s="84"/>
      <c r="I726" s="95" t="n">
        <f aca="false">I727+I733+I742</f>
        <v>13961568.14</v>
      </c>
      <c r="J726" s="92" t="n">
        <f aca="false">J727+J733+J742</f>
        <v>14373085.72</v>
      </c>
      <c r="K726" s="96" t="n">
        <f aca="false">K727+K733+K742</f>
        <v>14801064.49</v>
      </c>
    </row>
    <row r="727" s="41" customFormat="true" ht="12.75" hidden="false" customHeight="false" outlineLevel="0" collapsed="false">
      <c r="A727" s="31" t="s">
        <v>306</v>
      </c>
      <c r="B727" s="32" t="n">
        <v>333</v>
      </c>
      <c r="C727" s="33" t="n">
        <v>502</v>
      </c>
      <c r="D727" s="34"/>
      <c r="E727" s="35"/>
      <c r="F727" s="34"/>
      <c r="G727" s="36"/>
      <c r="H727" s="37"/>
      <c r="I727" s="38" t="n">
        <f aca="false">I728</f>
        <v>1648296.32</v>
      </c>
      <c r="J727" s="39" t="n">
        <f aca="false">J728</f>
        <v>1648296.32</v>
      </c>
      <c r="K727" s="40" t="n">
        <f aca="false">K728</f>
        <v>1648296.32</v>
      </c>
    </row>
    <row r="728" s="41" customFormat="true" ht="22.5" hidden="false" customHeight="false" outlineLevel="0" collapsed="false">
      <c r="A728" s="31" t="s">
        <v>19</v>
      </c>
      <c r="B728" s="32" t="n">
        <v>333</v>
      </c>
      <c r="C728" s="33" t="n">
        <v>502</v>
      </c>
      <c r="D728" s="34" t="n">
        <v>2</v>
      </c>
      <c r="E728" s="35" t="n">
        <v>0</v>
      </c>
      <c r="F728" s="34" t="n">
        <v>0</v>
      </c>
      <c r="G728" s="36" t="n">
        <v>0</v>
      </c>
      <c r="H728" s="37"/>
      <c r="I728" s="38" t="n">
        <f aca="false">I729</f>
        <v>1648296.32</v>
      </c>
      <c r="J728" s="39" t="n">
        <f aca="false">J729</f>
        <v>1648296.32</v>
      </c>
      <c r="K728" s="40" t="n">
        <f aca="false">K729</f>
        <v>1648296.32</v>
      </c>
    </row>
    <row r="729" s="41" customFormat="true" ht="33.75" hidden="false" customHeight="false" outlineLevel="0" collapsed="false">
      <c r="A729" s="31" t="s">
        <v>24</v>
      </c>
      <c r="B729" s="32" t="n">
        <v>333</v>
      </c>
      <c r="C729" s="33" t="n">
        <v>502</v>
      </c>
      <c r="D729" s="34" t="n">
        <v>2</v>
      </c>
      <c r="E729" s="35" t="n">
        <v>1</v>
      </c>
      <c r="F729" s="34" t="n">
        <v>0</v>
      </c>
      <c r="G729" s="36" t="n">
        <v>0</v>
      </c>
      <c r="H729" s="37"/>
      <c r="I729" s="38" t="n">
        <f aca="false">I730</f>
        <v>1648296.32</v>
      </c>
      <c r="J729" s="39" t="n">
        <f aca="false">J730</f>
        <v>1648296.32</v>
      </c>
      <c r="K729" s="40" t="n">
        <f aca="false">K730</f>
        <v>1648296.32</v>
      </c>
    </row>
    <row r="730" s="41" customFormat="true" ht="12.75" hidden="false" customHeight="false" outlineLevel="0" collapsed="false">
      <c r="A730" s="31" t="s">
        <v>307</v>
      </c>
      <c r="B730" s="32" t="n">
        <v>333</v>
      </c>
      <c r="C730" s="33" t="n">
        <v>502</v>
      </c>
      <c r="D730" s="34" t="n">
        <v>2</v>
      </c>
      <c r="E730" s="35" t="n">
        <v>1</v>
      </c>
      <c r="F730" s="34" t="n">
        <v>0</v>
      </c>
      <c r="G730" s="36" t="n">
        <v>80840</v>
      </c>
      <c r="H730" s="37"/>
      <c r="I730" s="38" t="n">
        <f aca="false">I731</f>
        <v>1648296.32</v>
      </c>
      <c r="J730" s="39" t="n">
        <f aca="false">J731</f>
        <v>1648296.32</v>
      </c>
      <c r="K730" s="40" t="n">
        <f aca="false">K731</f>
        <v>1648296.32</v>
      </c>
    </row>
    <row r="731" s="41" customFormat="true" ht="22.5" hidden="false" customHeight="false" outlineLevel="0" collapsed="false">
      <c r="A731" s="31" t="s">
        <v>27</v>
      </c>
      <c r="B731" s="32" t="n">
        <v>333</v>
      </c>
      <c r="C731" s="33" t="n">
        <v>502</v>
      </c>
      <c r="D731" s="34" t="n">
        <v>2</v>
      </c>
      <c r="E731" s="35" t="n">
        <v>1</v>
      </c>
      <c r="F731" s="34" t="n">
        <v>0</v>
      </c>
      <c r="G731" s="36" t="n">
        <v>80840</v>
      </c>
      <c r="H731" s="37" t="n">
        <v>200</v>
      </c>
      <c r="I731" s="38" t="n">
        <f aca="false">I732</f>
        <v>1648296.32</v>
      </c>
      <c r="J731" s="39" t="n">
        <f aca="false">J732</f>
        <v>1648296.32</v>
      </c>
      <c r="K731" s="40" t="n">
        <f aca="false">K732</f>
        <v>1648296.32</v>
      </c>
    </row>
    <row r="732" s="41" customFormat="true" ht="22.5" hidden="false" customHeight="false" outlineLevel="0" collapsed="false">
      <c r="A732" s="31" t="s">
        <v>28</v>
      </c>
      <c r="B732" s="32" t="n">
        <v>333</v>
      </c>
      <c r="C732" s="33" t="n">
        <v>502</v>
      </c>
      <c r="D732" s="34" t="n">
        <v>2</v>
      </c>
      <c r="E732" s="35" t="n">
        <v>1</v>
      </c>
      <c r="F732" s="34" t="n">
        <v>0</v>
      </c>
      <c r="G732" s="36" t="n">
        <v>80840</v>
      </c>
      <c r="H732" s="37" t="n">
        <v>240</v>
      </c>
      <c r="I732" s="38" t="n">
        <v>1648296.32</v>
      </c>
      <c r="J732" s="39" t="n">
        <v>1648296.32</v>
      </c>
      <c r="K732" s="40" t="n">
        <v>1648296.32</v>
      </c>
    </row>
    <row r="733" s="41" customFormat="true" ht="12.75" hidden="false" customHeight="false" outlineLevel="0" collapsed="false">
      <c r="A733" s="52" t="s">
        <v>66</v>
      </c>
      <c r="B733" s="89" t="n">
        <v>333</v>
      </c>
      <c r="C733" s="90" t="n">
        <v>503</v>
      </c>
      <c r="D733" s="86"/>
      <c r="E733" s="87"/>
      <c r="F733" s="86"/>
      <c r="G733" s="88"/>
      <c r="H733" s="84"/>
      <c r="I733" s="91" t="n">
        <f aca="false">I734</f>
        <v>4032950.3</v>
      </c>
      <c r="J733" s="92" t="n">
        <f aca="false">J734</f>
        <v>4162788.31</v>
      </c>
      <c r="K733" s="93" t="n">
        <f aca="false">K734</f>
        <v>4297820.32</v>
      </c>
    </row>
    <row r="734" s="41" customFormat="true" ht="21" hidden="false" customHeight="false" outlineLevel="0" collapsed="false">
      <c r="A734" s="52" t="s">
        <v>19</v>
      </c>
      <c r="B734" s="89" t="n">
        <v>333</v>
      </c>
      <c r="C734" s="90" t="n">
        <v>503</v>
      </c>
      <c r="D734" s="86" t="n">
        <v>2</v>
      </c>
      <c r="E734" s="87" t="n">
        <v>0</v>
      </c>
      <c r="F734" s="86" t="n">
        <v>0</v>
      </c>
      <c r="G734" s="88" t="n">
        <v>0</v>
      </c>
      <c r="H734" s="84"/>
      <c r="I734" s="91" t="n">
        <f aca="false">I735</f>
        <v>4032950.3</v>
      </c>
      <c r="J734" s="92" t="n">
        <f aca="false">J735</f>
        <v>4162788.31</v>
      </c>
      <c r="K734" s="93" t="n">
        <f aca="false">K735</f>
        <v>4297820.32</v>
      </c>
    </row>
    <row r="735" s="41" customFormat="true" ht="31.5" hidden="false" customHeight="false" outlineLevel="0" collapsed="false">
      <c r="A735" s="52" t="s">
        <v>24</v>
      </c>
      <c r="B735" s="89" t="n">
        <v>333</v>
      </c>
      <c r="C735" s="90" t="n">
        <v>503</v>
      </c>
      <c r="D735" s="86" t="n">
        <v>2</v>
      </c>
      <c r="E735" s="87" t="n">
        <v>1</v>
      </c>
      <c r="F735" s="86" t="n">
        <v>0</v>
      </c>
      <c r="G735" s="88" t="n">
        <v>0</v>
      </c>
      <c r="H735" s="84"/>
      <c r="I735" s="91" t="n">
        <f aca="false">I736+I739</f>
        <v>4032950.3</v>
      </c>
      <c r="J735" s="92" t="n">
        <f aca="false">J736+J739</f>
        <v>4162788.31</v>
      </c>
      <c r="K735" s="93" t="n">
        <f aca="false">K736+K739</f>
        <v>4297820.32</v>
      </c>
    </row>
    <row r="736" s="41" customFormat="true" ht="12.75" hidden="false" customHeight="false" outlineLevel="0" collapsed="false">
      <c r="A736" s="52" t="s">
        <v>67</v>
      </c>
      <c r="B736" s="32" t="n">
        <v>333</v>
      </c>
      <c r="C736" s="33" t="n">
        <v>503</v>
      </c>
      <c r="D736" s="34" t="n">
        <v>2</v>
      </c>
      <c r="E736" s="35" t="n">
        <v>1</v>
      </c>
      <c r="F736" s="34" t="n">
        <v>0</v>
      </c>
      <c r="G736" s="36" t="n">
        <v>80820</v>
      </c>
      <c r="H736" s="37"/>
      <c r="I736" s="38" t="n">
        <f aca="false">I737</f>
        <v>437000</v>
      </c>
      <c r="J736" s="39" t="n">
        <f aca="false">J737</f>
        <v>437000</v>
      </c>
      <c r="K736" s="40" t="n">
        <f aca="false">K737</f>
        <v>437000</v>
      </c>
    </row>
    <row r="737" s="41" customFormat="true" ht="22.5" hidden="false" customHeight="false" outlineLevel="0" collapsed="false">
      <c r="A737" s="31" t="s">
        <v>27</v>
      </c>
      <c r="B737" s="32" t="n">
        <v>333</v>
      </c>
      <c r="C737" s="33" t="n">
        <v>503</v>
      </c>
      <c r="D737" s="34" t="n">
        <v>2</v>
      </c>
      <c r="E737" s="35" t="n">
        <v>1</v>
      </c>
      <c r="F737" s="34" t="n">
        <v>0</v>
      </c>
      <c r="G737" s="36" t="n">
        <v>80820</v>
      </c>
      <c r="H737" s="37" t="n">
        <v>200</v>
      </c>
      <c r="I737" s="38" t="n">
        <f aca="false">I738</f>
        <v>437000</v>
      </c>
      <c r="J737" s="39" t="n">
        <f aca="false">J738</f>
        <v>437000</v>
      </c>
      <c r="K737" s="40" t="n">
        <f aca="false">K738</f>
        <v>437000</v>
      </c>
    </row>
    <row r="738" s="41" customFormat="true" ht="22.5" hidden="false" customHeight="false" outlineLevel="0" collapsed="false">
      <c r="A738" s="31" t="s">
        <v>28</v>
      </c>
      <c r="B738" s="32" t="n">
        <v>333</v>
      </c>
      <c r="C738" s="33" t="n">
        <v>503</v>
      </c>
      <c r="D738" s="34" t="n">
        <v>2</v>
      </c>
      <c r="E738" s="35" t="n">
        <v>1</v>
      </c>
      <c r="F738" s="34" t="n">
        <v>0</v>
      </c>
      <c r="G738" s="36" t="n">
        <v>80820</v>
      </c>
      <c r="H738" s="37" t="n">
        <v>240</v>
      </c>
      <c r="I738" s="38" t="n">
        <v>437000</v>
      </c>
      <c r="J738" s="39" t="n">
        <v>437000</v>
      </c>
      <c r="K738" s="40" t="n">
        <v>437000</v>
      </c>
    </row>
    <row r="739" s="41" customFormat="true" ht="12.75" hidden="false" customHeight="false" outlineLevel="0" collapsed="false">
      <c r="A739" s="31" t="s">
        <v>68</v>
      </c>
      <c r="B739" s="32" t="n">
        <v>333</v>
      </c>
      <c r="C739" s="33" t="n">
        <v>503</v>
      </c>
      <c r="D739" s="34" t="s">
        <v>20</v>
      </c>
      <c r="E739" s="35" t="n">
        <v>1</v>
      </c>
      <c r="F739" s="34" t="n">
        <v>0</v>
      </c>
      <c r="G739" s="36" t="n">
        <v>80830</v>
      </c>
      <c r="H739" s="37"/>
      <c r="I739" s="38" t="n">
        <f aca="false">I740</f>
        <v>3595950.3</v>
      </c>
      <c r="J739" s="39" t="n">
        <f aca="false">J740</f>
        <v>3725788.31</v>
      </c>
      <c r="K739" s="40" t="n">
        <f aca="false">K740</f>
        <v>3860820.32</v>
      </c>
    </row>
    <row r="740" s="41" customFormat="true" ht="22.5" hidden="false" customHeight="false" outlineLevel="0" collapsed="false">
      <c r="A740" s="31" t="s">
        <v>27</v>
      </c>
      <c r="B740" s="32" t="n">
        <v>333</v>
      </c>
      <c r="C740" s="33" t="n">
        <v>503</v>
      </c>
      <c r="D740" s="34" t="s">
        <v>20</v>
      </c>
      <c r="E740" s="35" t="n">
        <v>1</v>
      </c>
      <c r="F740" s="34" t="n">
        <v>0</v>
      </c>
      <c r="G740" s="36" t="n">
        <v>80830</v>
      </c>
      <c r="H740" s="37" t="n">
        <v>200</v>
      </c>
      <c r="I740" s="38" t="n">
        <f aca="false">I741</f>
        <v>3595950.3</v>
      </c>
      <c r="J740" s="39" t="n">
        <f aca="false">J741</f>
        <v>3725788.31</v>
      </c>
      <c r="K740" s="40" t="n">
        <f aca="false">K741</f>
        <v>3860820.32</v>
      </c>
    </row>
    <row r="741" s="41" customFormat="true" ht="22.5" hidden="false" customHeight="false" outlineLevel="0" collapsed="false">
      <c r="A741" s="31" t="s">
        <v>28</v>
      </c>
      <c r="B741" s="32" t="n">
        <v>333</v>
      </c>
      <c r="C741" s="33" t="n">
        <v>503</v>
      </c>
      <c r="D741" s="34" t="s">
        <v>20</v>
      </c>
      <c r="E741" s="35" t="n">
        <v>1</v>
      </c>
      <c r="F741" s="34" t="n">
        <v>0</v>
      </c>
      <c r="G741" s="36" t="n">
        <v>80830</v>
      </c>
      <c r="H741" s="37" t="n">
        <v>240</v>
      </c>
      <c r="I741" s="38" t="n">
        <v>3595950.3</v>
      </c>
      <c r="J741" s="39" t="n">
        <v>3725788.31</v>
      </c>
      <c r="K741" s="40" t="n">
        <v>3860820.32</v>
      </c>
    </row>
    <row r="742" s="41" customFormat="true" ht="22.5" hidden="false" customHeight="false" outlineLevel="0" collapsed="false">
      <c r="A742" s="31" t="s">
        <v>69</v>
      </c>
      <c r="B742" s="32" t="n">
        <v>333</v>
      </c>
      <c r="C742" s="33" t="n">
        <v>505</v>
      </c>
      <c r="D742" s="34"/>
      <c r="E742" s="35"/>
      <c r="F742" s="34"/>
      <c r="G742" s="36"/>
      <c r="H742" s="37"/>
      <c r="I742" s="38" t="n">
        <f aca="false">I743</f>
        <v>8280321.52</v>
      </c>
      <c r="J742" s="39" t="n">
        <f aca="false">J743</f>
        <v>8562001.09</v>
      </c>
      <c r="K742" s="40" t="n">
        <f aca="false">K743</f>
        <v>8854947.85</v>
      </c>
    </row>
    <row r="743" s="41" customFormat="true" ht="21" hidden="false" customHeight="false" outlineLevel="0" collapsed="false">
      <c r="A743" s="52" t="s">
        <v>19</v>
      </c>
      <c r="B743" s="32" t="n">
        <v>333</v>
      </c>
      <c r="C743" s="33" t="n">
        <v>505</v>
      </c>
      <c r="D743" s="34" t="n">
        <v>2</v>
      </c>
      <c r="E743" s="35" t="n">
        <v>0</v>
      </c>
      <c r="F743" s="34" t="n">
        <v>0</v>
      </c>
      <c r="G743" s="36" t="n">
        <v>0</v>
      </c>
      <c r="H743" s="37"/>
      <c r="I743" s="38" t="n">
        <f aca="false">I744</f>
        <v>8280321.52</v>
      </c>
      <c r="J743" s="39" t="n">
        <f aca="false">J744</f>
        <v>8562001.09</v>
      </c>
      <c r="K743" s="40" t="n">
        <f aca="false">K744</f>
        <v>8854947.85</v>
      </c>
    </row>
    <row r="744" s="41" customFormat="true" ht="31.5" hidden="false" customHeight="false" outlineLevel="0" collapsed="false">
      <c r="A744" s="52" t="s">
        <v>24</v>
      </c>
      <c r="B744" s="32" t="n">
        <v>333</v>
      </c>
      <c r="C744" s="33" t="n">
        <v>505</v>
      </c>
      <c r="D744" s="34" t="n">
        <v>2</v>
      </c>
      <c r="E744" s="35" t="n">
        <v>1</v>
      </c>
      <c r="F744" s="34" t="n">
        <v>0</v>
      </c>
      <c r="G744" s="36" t="n">
        <v>0</v>
      </c>
      <c r="H744" s="37"/>
      <c r="I744" s="38" t="n">
        <f aca="false">I745</f>
        <v>8280321.52</v>
      </c>
      <c r="J744" s="39" t="n">
        <f aca="false">J745</f>
        <v>8562001.09</v>
      </c>
      <c r="K744" s="40" t="n">
        <f aca="false">K745</f>
        <v>8854947.85</v>
      </c>
    </row>
    <row r="745" s="41" customFormat="true" ht="22.5" hidden="false" customHeight="false" outlineLevel="0" collapsed="false">
      <c r="A745" s="31" t="s">
        <v>74</v>
      </c>
      <c r="B745" s="32" t="n">
        <v>333</v>
      </c>
      <c r="C745" s="33" t="n">
        <v>505</v>
      </c>
      <c r="D745" s="34" t="n">
        <v>2</v>
      </c>
      <c r="E745" s="35" t="n">
        <v>1</v>
      </c>
      <c r="F745" s="34" t="n">
        <v>0</v>
      </c>
      <c r="G745" s="36" t="n">
        <v>80110</v>
      </c>
      <c r="H745" s="37"/>
      <c r="I745" s="38" t="n">
        <f aca="false">I746+I748+I750</f>
        <v>8280321.52</v>
      </c>
      <c r="J745" s="39" t="n">
        <f aca="false">J746+J748+J750</f>
        <v>8562001.09</v>
      </c>
      <c r="K745" s="40" t="n">
        <f aca="false">K746+K748+K750</f>
        <v>8854947.85</v>
      </c>
    </row>
    <row r="746" s="41" customFormat="true" ht="45" hidden="false" customHeight="false" outlineLevel="0" collapsed="false">
      <c r="A746" s="31" t="s">
        <v>53</v>
      </c>
      <c r="B746" s="32" t="n">
        <v>333</v>
      </c>
      <c r="C746" s="33" t="n">
        <v>505</v>
      </c>
      <c r="D746" s="34" t="n">
        <v>2</v>
      </c>
      <c r="E746" s="35" t="n">
        <v>1</v>
      </c>
      <c r="F746" s="34" t="n">
        <v>0</v>
      </c>
      <c r="G746" s="36" t="n">
        <v>80110</v>
      </c>
      <c r="H746" s="37" t="n">
        <v>100</v>
      </c>
      <c r="I746" s="38" t="n">
        <f aca="false">I747</f>
        <v>6203931.94</v>
      </c>
      <c r="J746" s="39" t="n">
        <f aca="false">J747</f>
        <v>6445689.22</v>
      </c>
      <c r="K746" s="40" t="n">
        <f aca="false">K747</f>
        <v>6697116.79</v>
      </c>
    </row>
    <row r="747" s="41" customFormat="true" ht="12.75" hidden="false" customHeight="false" outlineLevel="0" collapsed="false">
      <c r="A747" s="31" t="s">
        <v>54</v>
      </c>
      <c r="B747" s="32" t="n">
        <v>333</v>
      </c>
      <c r="C747" s="33" t="n">
        <v>505</v>
      </c>
      <c r="D747" s="34" t="n">
        <v>2</v>
      </c>
      <c r="E747" s="35" t="n">
        <v>1</v>
      </c>
      <c r="F747" s="34" t="n">
        <v>0</v>
      </c>
      <c r="G747" s="36" t="n">
        <v>80110</v>
      </c>
      <c r="H747" s="37" t="n">
        <v>110</v>
      </c>
      <c r="I747" s="38" t="n">
        <f aca="false">6043931.94+160000</f>
        <v>6203931.94</v>
      </c>
      <c r="J747" s="39" t="n">
        <f aca="false">6285689.22+160000</f>
        <v>6445689.22</v>
      </c>
      <c r="K747" s="40" t="n">
        <f aca="false">6537116.79+160000</f>
        <v>6697116.79</v>
      </c>
    </row>
    <row r="748" s="41" customFormat="true" ht="22.5" hidden="false" customHeight="false" outlineLevel="0" collapsed="false">
      <c r="A748" s="31" t="s">
        <v>27</v>
      </c>
      <c r="B748" s="32" t="n">
        <v>333</v>
      </c>
      <c r="C748" s="33" t="n">
        <v>505</v>
      </c>
      <c r="D748" s="34" t="n">
        <v>2</v>
      </c>
      <c r="E748" s="35" t="n">
        <v>1</v>
      </c>
      <c r="F748" s="34" t="n">
        <v>0</v>
      </c>
      <c r="G748" s="36" t="n">
        <v>80110</v>
      </c>
      <c r="H748" s="37" t="n">
        <v>200</v>
      </c>
      <c r="I748" s="38" t="n">
        <f aca="false">I749</f>
        <v>2072389.58</v>
      </c>
      <c r="J748" s="39" t="n">
        <f aca="false">J749</f>
        <v>2112311.87</v>
      </c>
      <c r="K748" s="40" t="n">
        <f aca="false">K749</f>
        <v>2153831.06</v>
      </c>
    </row>
    <row r="749" s="41" customFormat="true" ht="22.5" hidden="false" customHeight="false" outlineLevel="0" collapsed="false">
      <c r="A749" s="31" t="s">
        <v>28</v>
      </c>
      <c r="B749" s="32" t="n">
        <v>333</v>
      </c>
      <c r="C749" s="33" t="n">
        <v>505</v>
      </c>
      <c r="D749" s="34" t="n">
        <v>2</v>
      </c>
      <c r="E749" s="35" t="n">
        <v>1</v>
      </c>
      <c r="F749" s="34" t="n">
        <v>0</v>
      </c>
      <c r="G749" s="36" t="n">
        <v>80110</v>
      </c>
      <c r="H749" s="37" t="n">
        <v>240</v>
      </c>
      <c r="I749" s="38" t="n">
        <f aca="false">823140+998057.38+251192.2</f>
        <v>2072389.58</v>
      </c>
      <c r="J749" s="39" t="n">
        <f aca="false">823140+1037979.67+251192.2</f>
        <v>2112311.87</v>
      </c>
      <c r="K749" s="40" t="n">
        <f aca="false">823140+1079498.86+251192.2</f>
        <v>2153831.06</v>
      </c>
    </row>
    <row r="750" s="41" customFormat="true" ht="12.75" hidden="false" customHeight="false" outlineLevel="0" collapsed="false">
      <c r="A750" s="31" t="s">
        <v>46</v>
      </c>
      <c r="B750" s="32" t="n">
        <v>333</v>
      </c>
      <c r="C750" s="33" t="n">
        <v>505</v>
      </c>
      <c r="D750" s="34" t="n">
        <v>2</v>
      </c>
      <c r="E750" s="35" t="n">
        <v>1</v>
      </c>
      <c r="F750" s="34" t="n">
        <v>0</v>
      </c>
      <c r="G750" s="36" t="n">
        <v>80110</v>
      </c>
      <c r="H750" s="37" t="n">
        <v>800</v>
      </c>
      <c r="I750" s="38" t="n">
        <f aca="false">I751</f>
        <v>4000</v>
      </c>
      <c r="J750" s="39" t="n">
        <f aca="false">J751</f>
        <v>4000</v>
      </c>
      <c r="K750" s="40" t="n">
        <f aca="false">K751</f>
        <v>4000</v>
      </c>
    </row>
    <row r="751" s="41" customFormat="true" ht="12.75" hidden="false" customHeight="false" outlineLevel="0" collapsed="false">
      <c r="A751" s="31" t="s">
        <v>55</v>
      </c>
      <c r="B751" s="32" t="n">
        <v>333</v>
      </c>
      <c r="C751" s="33" t="n">
        <v>505</v>
      </c>
      <c r="D751" s="34" t="n">
        <v>2</v>
      </c>
      <c r="E751" s="35" t="n">
        <v>1</v>
      </c>
      <c r="F751" s="34" t="n">
        <v>0</v>
      </c>
      <c r="G751" s="36" t="n">
        <v>80110</v>
      </c>
      <c r="H751" s="37" t="n">
        <v>850</v>
      </c>
      <c r="I751" s="38" t="n">
        <v>4000</v>
      </c>
      <c r="J751" s="39" t="n">
        <v>4000</v>
      </c>
      <c r="K751" s="40" t="n">
        <v>4000</v>
      </c>
    </row>
    <row r="752" s="41" customFormat="true" ht="12.75" hidden="false" customHeight="false" outlineLevel="0" collapsed="false">
      <c r="A752" s="31" t="s">
        <v>75</v>
      </c>
      <c r="B752" s="32" t="n">
        <v>333</v>
      </c>
      <c r="C752" s="33" t="n">
        <v>600</v>
      </c>
      <c r="D752" s="34"/>
      <c r="E752" s="35"/>
      <c r="F752" s="34"/>
      <c r="G752" s="36"/>
      <c r="H752" s="37"/>
      <c r="I752" s="38" t="n">
        <f aca="false">I753</f>
        <v>768269</v>
      </c>
      <c r="J752" s="39" t="n">
        <f aca="false">J753</f>
        <v>768269</v>
      </c>
      <c r="K752" s="40" t="n">
        <f aca="false">K753</f>
        <v>768269</v>
      </c>
    </row>
    <row r="753" s="41" customFormat="true" ht="12.75" hidden="false" customHeight="false" outlineLevel="0" collapsed="false">
      <c r="A753" s="31" t="s">
        <v>76</v>
      </c>
      <c r="B753" s="32" t="n">
        <v>333</v>
      </c>
      <c r="C753" s="33" t="n">
        <v>605</v>
      </c>
      <c r="D753" s="34"/>
      <c r="E753" s="35"/>
      <c r="F753" s="34"/>
      <c r="G753" s="36"/>
      <c r="H753" s="37"/>
      <c r="I753" s="38" t="n">
        <f aca="false">I754</f>
        <v>768269</v>
      </c>
      <c r="J753" s="39" t="n">
        <f aca="false">J754</f>
        <v>768269</v>
      </c>
      <c r="K753" s="40" t="n">
        <f aca="false">K754</f>
        <v>768269</v>
      </c>
    </row>
    <row r="754" s="41" customFormat="true" ht="22.5" hidden="false" customHeight="false" outlineLevel="0" collapsed="false">
      <c r="A754" s="31" t="s">
        <v>19</v>
      </c>
      <c r="B754" s="32" t="n">
        <v>333</v>
      </c>
      <c r="C754" s="33" t="n">
        <v>605</v>
      </c>
      <c r="D754" s="34" t="n">
        <v>2</v>
      </c>
      <c r="E754" s="35" t="n">
        <v>0</v>
      </c>
      <c r="F754" s="34" t="n">
        <v>0</v>
      </c>
      <c r="G754" s="36" t="n">
        <v>0</v>
      </c>
      <c r="H754" s="37"/>
      <c r="I754" s="38" t="n">
        <f aca="false">I755</f>
        <v>768269</v>
      </c>
      <c r="J754" s="39" t="n">
        <f aca="false">J755</f>
        <v>768269</v>
      </c>
      <c r="K754" s="40" t="n">
        <f aca="false">K755</f>
        <v>768269</v>
      </c>
    </row>
    <row r="755" s="41" customFormat="true" ht="12.75" hidden="false" customHeight="false" outlineLevel="0" collapsed="false">
      <c r="A755" s="31" t="s">
        <v>77</v>
      </c>
      <c r="B755" s="32" t="n">
        <v>333</v>
      </c>
      <c r="C755" s="33" t="n">
        <v>605</v>
      </c>
      <c r="D755" s="34" t="n">
        <v>2</v>
      </c>
      <c r="E755" s="35" t="n">
        <v>2</v>
      </c>
      <c r="F755" s="34" t="n">
        <v>0</v>
      </c>
      <c r="G755" s="36" t="n">
        <v>0</v>
      </c>
      <c r="H755" s="37"/>
      <c r="I755" s="38" t="n">
        <f aca="false">I756</f>
        <v>768269</v>
      </c>
      <c r="J755" s="39" t="n">
        <f aca="false">J756</f>
        <v>768269</v>
      </c>
      <c r="K755" s="40" t="n">
        <f aca="false">K756</f>
        <v>768269</v>
      </c>
    </row>
    <row r="756" s="41" customFormat="true" ht="22.5" hidden="false" customHeight="false" outlineLevel="0" collapsed="false">
      <c r="A756" s="31" t="s">
        <v>79</v>
      </c>
      <c r="B756" s="32" t="n">
        <v>333</v>
      </c>
      <c r="C756" s="33" t="n">
        <v>605</v>
      </c>
      <c r="D756" s="34" t="n">
        <v>2</v>
      </c>
      <c r="E756" s="35" t="n">
        <v>2</v>
      </c>
      <c r="F756" s="34" t="n">
        <v>0</v>
      </c>
      <c r="G756" s="36" t="n">
        <v>80870</v>
      </c>
      <c r="H756" s="37"/>
      <c r="I756" s="38" t="n">
        <f aca="false">I757</f>
        <v>768269</v>
      </c>
      <c r="J756" s="39" t="n">
        <f aca="false">J757</f>
        <v>768269</v>
      </c>
      <c r="K756" s="40" t="n">
        <f aca="false">K757</f>
        <v>768269</v>
      </c>
    </row>
    <row r="757" s="41" customFormat="true" ht="22.5" hidden="false" customHeight="false" outlineLevel="0" collapsed="false">
      <c r="A757" s="31" t="s">
        <v>27</v>
      </c>
      <c r="B757" s="32" t="n">
        <v>333</v>
      </c>
      <c r="C757" s="33" t="n">
        <v>605</v>
      </c>
      <c r="D757" s="34" t="n">
        <v>2</v>
      </c>
      <c r="E757" s="35" t="n">
        <v>2</v>
      </c>
      <c r="F757" s="34" t="n">
        <v>0</v>
      </c>
      <c r="G757" s="36" t="n">
        <v>80870</v>
      </c>
      <c r="H757" s="37" t="n">
        <v>200</v>
      </c>
      <c r="I757" s="38" t="n">
        <f aca="false">I758</f>
        <v>768269</v>
      </c>
      <c r="J757" s="39" t="n">
        <f aca="false">J758</f>
        <v>768269</v>
      </c>
      <c r="K757" s="40" t="n">
        <f aca="false">K758</f>
        <v>768269</v>
      </c>
    </row>
    <row r="758" s="41" customFormat="true" ht="22.5" hidden="false" customHeight="false" outlineLevel="0" collapsed="false">
      <c r="A758" s="31" t="s">
        <v>28</v>
      </c>
      <c r="B758" s="32" t="n">
        <v>333</v>
      </c>
      <c r="C758" s="33" t="n">
        <v>605</v>
      </c>
      <c r="D758" s="34" t="n">
        <v>2</v>
      </c>
      <c r="E758" s="35" t="n">
        <v>2</v>
      </c>
      <c r="F758" s="34" t="n">
        <v>0</v>
      </c>
      <c r="G758" s="36" t="n">
        <v>80870</v>
      </c>
      <c r="H758" s="37" t="n">
        <v>240</v>
      </c>
      <c r="I758" s="38" t="n">
        <v>768269</v>
      </c>
      <c r="J758" s="39" t="n">
        <v>768269</v>
      </c>
      <c r="K758" s="40" t="n">
        <v>768269</v>
      </c>
    </row>
    <row r="759" s="41" customFormat="true" ht="12.75" hidden="false" customHeight="false" outlineLevel="0" collapsed="false">
      <c r="A759" s="31" t="s">
        <v>84</v>
      </c>
      <c r="B759" s="32" t="n">
        <v>333</v>
      </c>
      <c r="C759" s="33" t="n">
        <v>700</v>
      </c>
      <c r="D759" s="34"/>
      <c r="E759" s="35"/>
      <c r="F759" s="34"/>
      <c r="G759" s="36"/>
      <c r="H759" s="37"/>
      <c r="I759" s="38" t="n">
        <f aca="false">I760</f>
        <v>20000</v>
      </c>
      <c r="J759" s="39" t="n">
        <f aca="false">J760</f>
        <v>20000</v>
      </c>
      <c r="K759" s="40" t="n">
        <f aca="false">K760</f>
        <v>20000</v>
      </c>
    </row>
    <row r="760" s="41" customFormat="true" ht="12.75" hidden="false" customHeight="false" outlineLevel="0" collapsed="false">
      <c r="A760" s="31" t="s">
        <v>85</v>
      </c>
      <c r="B760" s="32" t="n">
        <v>333</v>
      </c>
      <c r="C760" s="33" t="n">
        <v>707</v>
      </c>
      <c r="D760" s="34"/>
      <c r="E760" s="35"/>
      <c r="F760" s="34"/>
      <c r="G760" s="36"/>
      <c r="H760" s="37"/>
      <c r="I760" s="38" t="n">
        <f aca="false">I761</f>
        <v>20000</v>
      </c>
      <c r="J760" s="39" t="n">
        <f aca="false">J761</f>
        <v>20000</v>
      </c>
      <c r="K760" s="40" t="n">
        <f aca="false">K761</f>
        <v>20000</v>
      </c>
    </row>
    <row r="761" s="41" customFormat="true" ht="33.75" hidden="false" customHeight="false" outlineLevel="0" collapsed="false">
      <c r="A761" s="31" t="s">
        <v>86</v>
      </c>
      <c r="B761" s="32" t="n">
        <v>333</v>
      </c>
      <c r="C761" s="33" t="n">
        <v>707</v>
      </c>
      <c r="D761" s="34" t="s">
        <v>87</v>
      </c>
      <c r="E761" s="35" t="s">
        <v>21</v>
      </c>
      <c r="F761" s="34" t="s">
        <v>22</v>
      </c>
      <c r="G761" s="36" t="s">
        <v>23</v>
      </c>
      <c r="H761" s="37"/>
      <c r="I761" s="38" t="n">
        <f aca="false">I762</f>
        <v>20000</v>
      </c>
      <c r="J761" s="39" t="n">
        <f aca="false">J762</f>
        <v>20000</v>
      </c>
      <c r="K761" s="40" t="n">
        <f aca="false">K762</f>
        <v>20000</v>
      </c>
    </row>
    <row r="762" s="41" customFormat="true" ht="12.75" hidden="false" customHeight="false" outlineLevel="0" collapsed="false">
      <c r="A762" s="52" t="s">
        <v>88</v>
      </c>
      <c r="B762" s="32" t="n">
        <v>333</v>
      </c>
      <c r="C762" s="33" t="n">
        <v>707</v>
      </c>
      <c r="D762" s="34" t="s">
        <v>87</v>
      </c>
      <c r="E762" s="35" t="n">
        <v>2</v>
      </c>
      <c r="F762" s="34" t="n">
        <v>0</v>
      </c>
      <c r="G762" s="36" t="n">
        <v>0</v>
      </c>
      <c r="H762" s="37"/>
      <c r="I762" s="38" t="n">
        <f aca="false">I763</f>
        <v>20000</v>
      </c>
      <c r="J762" s="39" t="n">
        <f aca="false">J763</f>
        <v>20000</v>
      </c>
      <c r="K762" s="40" t="n">
        <f aca="false">K763</f>
        <v>20000</v>
      </c>
    </row>
    <row r="763" s="41" customFormat="true" ht="12.75" hidden="false" customHeight="false" outlineLevel="0" collapsed="false">
      <c r="A763" s="31" t="s">
        <v>89</v>
      </c>
      <c r="B763" s="32" t="n">
        <v>333</v>
      </c>
      <c r="C763" s="33" t="n">
        <v>707</v>
      </c>
      <c r="D763" s="34" t="s">
        <v>87</v>
      </c>
      <c r="E763" s="35" t="n">
        <v>2</v>
      </c>
      <c r="F763" s="34" t="s">
        <v>22</v>
      </c>
      <c r="G763" s="36" t="s">
        <v>90</v>
      </c>
      <c r="H763" s="37"/>
      <c r="I763" s="38" t="n">
        <f aca="false">I764</f>
        <v>20000</v>
      </c>
      <c r="J763" s="39" t="n">
        <f aca="false">J764</f>
        <v>20000</v>
      </c>
      <c r="K763" s="40" t="n">
        <f aca="false">K764</f>
        <v>20000</v>
      </c>
    </row>
    <row r="764" s="41" customFormat="true" ht="22.5" hidden="false" customHeight="false" outlineLevel="0" collapsed="false">
      <c r="A764" s="31" t="s">
        <v>27</v>
      </c>
      <c r="B764" s="32" t="n">
        <v>333</v>
      </c>
      <c r="C764" s="33" t="n">
        <v>707</v>
      </c>
      <c r="D764" s="34" t="s">
        <v>87</v>
      </c>
      <c r="E764" s="35" t="n">
        <v>2</v>
      </c>
      <c r="F764" s="34" t="s">
        <v>22</v>
      </c>
      <c r="G764" s="36" t="s">
        <v>90</v>
      </c>
      <c r="H764" s="37" t="n">
        <v>200</v>
      </c>
      <c r="I764" s="38" t="n">
        <f aca="false">I765</f>
        <v>20000</v>
      </c>
      <c r="J764" s="39" t="n">
        <f aca="false">J765</f>
        <v>20000</v>
      </c>
      <c r="K764" s="40" t="n">
        <f aca="false">K765</f>
        <v>20000</v>
      </c>
    </row>
    <row r="765" s="41" customFormat="true" ht="22.5" hidden="false" customHeight="false" outlineLevel="0" collapsed="false">
      <c r="A765" s="31" t="s">
        <v>28</v>
      </c>
      <c r="B765" s="32" t="n">
        <v>333</v>
      </c>
      <c r="C765" s="33" t="n">
        <v>707</v>
      </c>
      <c r="D765" s="34" t="s">
        <v>87</v>
      </c>
      <c r="E765" s="35" t="n">
        <v>2</v>
      </c>
      <c r="F765" s="34" t="s">
        <v>22</v>
      </c>
      <c r="G765" s="36" t="s">
        <v>90</v>
      </c>
      <c r="H765" s="37" t="n">
        <v>240</v>
      </c>
      <c r="I765" s="38" t="n">
        <v>20000</v>
      </c>
      <c r="J765" s="39" t="n">
        <v>20000</v>
      </c>
      <c r="K765" s="40" t="n">
        <v>20000</v>
      </c>
    </row>
    <row r="766" s="30" customFormat="true" ht="36" hidden="false" customHeight="false" outlineLevel="0" collapsed="false">
      <c r="A766" s="58" t="s">
        <v>308</v>
      </c>
      <c r="B766" s="59" t="n">
        <v>334</v>
      </c>
      <c r="C766" s="60"/>
      <c r="D766" s="61"/>
      <c r="E766" s="62"/>
      <c r="F766" s="61"/>
      <c r="G766" s="63"/>
      <c r="H766" s="64"/>
      <c r="I766" s="65" t="n">
        <f aca="false">I767+I784+I793+I799+I835+I842</f>
        <v>36835815.6</v>
      </c>
      <c r="J766" s="66" t="n">
        <f aca="false">J767+J784+J793+J799+J835+J842</f>
        <v>35793896.59</v>
      </c>
      <c r="K766" s="67" t="n">
        <f aca="false">K767+K784+K793+K799+K835+K842</f>
        <v>36891058.87</v>
      </c>
    </row>
    <row r="767" s="41" customFormat="true" ht="12.75" hidden="false" customHeight="false" outlineLevel="0" collapsed="false">
      <c r="A767" s="31" t="s">
        <v>17</v>
      </c>
      <c r="B767" s="32" t="n">
        <v>334</v>
      </c>
      <c r="C767" s="33" t="n">
        <v>100</v>
      </c>
      <c r="D767" s="34"/>
      <c r="E767" s="35"/>
      <c r="F767" s="34"/>
      <c r="G767" s="36"/>
      <c r="H767" s="37"/>
      <c r="I767" s="38" t="n">
        <f aca="false">I768+I778</f>
        <v>5522451.38</v>
      </c>
      <c r="J767" s="39" t="n">
        <f aca="false">J768+J778</f>
        <v>5715270.73</v>
      </c>
      <c r="K767" s="40" t="n">
        <f aca="false">K768+K778</f>
        <v>5915802.86</v>
      </c>
    </row>
    <row r="768" s="41" customFormat="true" ht="33.75" hidden="false" customHeight="false" outlineLevel="0" collapsed="false">
      <c r="A768" s="31" t="s">
        <v>18</v>
      </c>
      <c r="B768" s="32" t="n">
        <v>334</v>
      </c>
      <c r="C768" s="33" t="n">
        <v>104</v>
      </c>
      <c r="D768" s="34"/>
      <c r="E768" s="35"/>
      <c r="F768" s="34"/>
      <c r="G768" s="36"/>
      <c r="H768" s="37"/>
      <c r="I768" s="38" t="n">
        <f aca="false">I769</f>
        <v>5213351.38</v>
      </c>
      <c r="J768" s="39" t="n">
        <f aca="false">J769</f>
        <v>5406170.73</v>
      </c>
      <c r="K768" s="40" t="n">
        <f aca="false">K769</f>
        <v>5606702.86</v>
      </c>
    </row>
    <row r="769" s="41" customFormat="true" ht="31.5" hidden="false" customHeight="false" outlineLevel="0" collapsed="false">
      <c r="A769" s="52" t="s">
        <v>32</v>
      </c>
      <c r="B769" s="32" t="n">
        <v>334</v>
      </c>
      <c r="C769" s="33" t="n">
        <v>104</v>
      </c>
      <c r="D769" s="34" t="n">
        <v>11</v>
      </c>
      <c r="E769" s="35" t="s">
        <v>21</v>
      </c>
      <c r="F769" s="34" t="s">
        <v>22</v>
      </c>
      <c r="G769" s="36" t="s">
        <v>23</v>
      </c>
      <c r="H769" s="37"/>
      <c r="I769" s="38" t="n">
        <f aca="false">I770</f>
        <v>5213351.38</v>
      </c>
      <c r="J769" s="39" t="n">
        <f aca="false">J770</f>
        <v>5406170.73</v>
      </c>
      <c r="K769" s="40" t="n">
        <f aca="false">K770</f>
        <v>5606702.86</v>
      </c>
    </row>
    <row r="770" s="41" customFormat="true" ht="21" hidden="false" customHeight="false" outlineLevel="0" collapsed="false">
      <c r="A770" s="52" t="s">
        <v>73</v>
      </c>
      <c r="B770" s="32" t="n">
        <v>334</v>
      </c>
      <c r="C770" s="33" t="n">
        <v>104</v>
      </c>
      <c r="D770" s="34" t="n">
        <v>11</v>
      </c>
      <c r="E770" s="35" t="n">
        <v>2</v>
      </c>
      <c r="F770" s="34" t="n">
        <v>0</v>
      </c>
      <c r="G770" s="36" t="n">
        <v>0</v>
      </c>
      <c r="H770" s="37"/>
      <c r="I770" s="38" t="n">
        <f aca="false">I771</f>
        <v>5213351.38</v>
      </c>
      <c r="J770" s="39" t="n">
        <f aca="false">J771</f>
        <v>5406170.73</v>
      </c>
      <c r="K770" s="40" t="n">
        <f aca="false">K771</f>
        <v>5606702.86</v>
      </c>
    </row>
    <row r="771" s="41" customFormat="true" ht="31.9" hidden="false" customHeight="true" outlineLevel="0" collapsed="false">
      <c r="A771" s="31" t="s">
        <v>304</v>
      </c>
      <c r="B771" s="32" t="n">
        <v>334</v>
      </c>
      <c r="C771" s="33" t="n">
        <v>104</v>
      </c>
      <c r="D771" s="34" t="n">
        <v>11</v>
      </c>
      <c r="E771" s="35" t="n">
        <v>2</v>
      </c>
      <c r="F771" s="34" t="s">
        <v>22</v>
      </c>
      <c r="G771" s="36" t="n">
        <v>80011</v>
      </c>
      <c r="H771" s="37"/>
      <c r="I771" s="38" t="n">
        <f aca="false">I772+I774+I776</f>
        <v>5213351.38</v>
      </c>
      <c r="J771" s="39" t="n">
        <f aca="false">J772+J774+J776</f>
        <v>5406170.73</v>
      </c>
      <c r="K771" s="40" t="n">
        <f aca="false">K772+K774+K776</f>
        <v>5606702.86</v>
      </c>
    </row>
    <row r="772" s="41" customFormat="true" ht="45" hidden="false" customHeight="false" outlineLevel="0" collapsed="false">
      <c r="A772" s="31" t="s">
        <v>53</v>
      </c>
      <c r="B772" s="32" t="n">
        <v>334</v>
      </c>
      <c r="C772" s="33" t="n">
        <v>104</v>
      </c>
      <c r="D772" s="34" t="n">
        <v>11</v>
      </c>
      <c r="E772" s="35" t="n">
        <v>2</v>
      </c>
      <c r="F772" s="34" t="s">
        <v>22</v>
      </c>
      <c r="G772" s="36" t="n">
        <v>80011</v>
      </c>
      <c r="H772" s="37" t="n">
        <v>100</v>
      </c>
      <c r="I772" s="38" t="n">
        <f aca="false">I773</f>
        <v>4890483.78</v>
      </c>
      <c r="J772" s="39" t="n">
        <f aca="false">J773</f>
        <v>5083303.13</v>
      </c>
      <c r="K772" s="40" t="n">
        <f aca="false">K773</f>
        <v>5283835.26</v>
      </c>
    </row>
    <row r="773" s="41" customFormat="true" ht="22.5" hidden="false" customHeight="false" outlineLevel="0" collapsed="false">
      <c r="A773" s="31" t="s">
        <v>72</v>
      </c>
      <c r="B773" s="32" t="n">
        <v>334</v>
      </c>
      <c r="C773" s="33" t="n">
        <v>104</v>
      </c>
      <c r="D773" s="34" t="n">
        <v>11</v>
      </c>
      <c r="E773" s="35" t="n">
        <v>2</v>
      </c>
      <c r="F773" s="34" t="s">
        <v>22</v>
      </c>
      <c r="G773" s="36" t="n">
        <v>80011</v>
      </c>
      <c r="H773" s="37" t="n">
        <v>120</v>
      </c>
      <c r="I773" s="38" t="n">
        <f aca="false">4820483.78+70000</f>
        <v>4890483.78</v>
      </c>
      <c r="J773" s="39" t="n">
        <f aca="false">5013303.13+70000</f>
        <v>5083303.13</v>
      </c>
      <c r="K773" s="40" t="n">
        <f aca="false">5213835.26+70000</f>
        <v>5283835.26</v>
      </c>
    </row>
    <row r="774" s="41" customFormat="true" ht="22.5" hidden="false" customHeight="false" outlineLevel="0" collapsed="false">
      <c r="A774" s="31" t="s">
        <v>27</v>
      </c>
      <c r="B774" s="32" t="n">
        <v>334</v>
      </c>
      <c r="C774" s="33" t="n">
        <v>104</v>
      </c>
      <c r="D774" s="34" t="n">
        <v>11</v>
      </c>
      <c r="E774" s="35" t="n">
        <v>2</v>
      </c>
      <c r="F774" s="34" t="s">
        <v>22</v>
      </c>
      <c r="G774" s="36" t="n">
        <v>80011</v>
      </c>
      <c r="H774" s="37" t="n">
        <v>200</v>
      </c>
      <c r="I774" s="38" t="n">
        <f aca="false">I775</f>
        <v>321275.6</v>
      </c>
      <c r="J774" s="39" t="n">
        <f aca="false">J775</f>
        <v>321275.6</v>
      </c>
      <c r="K774" s="40" t="n">
        <f aca="false">K775</f>
        <v>321275.6</v>
      </c>
    </row>
    <row r="775" s="41" customFormat="true" ht="22.5" hidden="false" customHeight="false" outlineLevel="0" collapsed="false">
      <c r="A775" s="31" t="s">
        <v>28</v>
      </c>
      <c r="B775" s="32" t="n">
        <v>334</v>
      </c>
      <c r="C775" s="33" t="n">
        <v>104</v>
      </c>
      <c r="D775" s="34" t="n">
        <v>11</v>
      </c>
      <c r="E775" s="35" t="n">
        <v>2</v>
      </c>
      <c r="F775" s="34" t="s">
        <v>22</v>
      </c>
      <c r="G775" s="36" t="n">
        <v>80011</v>
      </c>
      <c r="H775" s="37" t="n">
        <v>240</v>
      </c>
      <c r="I775" s="38" t="n">
        <v>321275.6</v>
      </c>
      <c r="J775" s="39" t="n">
        <v>321275.6</v>
      </c>
      <c r="K775" s="40" t="n">
        <v>321275.6</v>
      </c>
    </row>
    <row r="776" s="41" customFormat="true" ht="12.75" hidden="false" customHeight="false" outlineLevel="0" collapsed="false">
      <c r="A776" s="31" t="s">
        <v>46</v>
      </c>
      <c r="B776" s="32" t="n">
        <v>334</v>
      </c>
      <c r="C776" s="33" t="n">
        <v>104</v>
      </c>
      <c r="D776" s="34" t="n">
        <v>11</v>
      </c>
      <c r="E776" s="35" t="n">
        <v>2</v>
      </c>
      <c r="F776" s="34" t="s">
        <v>22</v>
      </c>
      <c r="G776" s="36" t="n">
        <v>80011</v>
      </c>
      <c r="H776" s="37" t="n">
        <v>800</v>
      </c>
      <c r="I776" s="38" t="n">
        <f aca="false">I777</f>
        <v>1592</v>
      </c>
      <c r="J776" s="39" t="n">
        <f aca="false">J777</f>
        <v>1592</v>
      </c>
      <c r="K776" s="40" t="n">
        <f aca="false">K777</f>
        <v>1592</v>
      </c>
    </row>
    <row r="777" s="41" customFormat="true" ht="12.75" hidden="false" customHeight="false" outlineLevel="0" collapsed="false">
      <c r="A777" s="31" t="s">
        <v>55</v>
      </c>
      <c r="B777" s="32" t="n">
        <v>334</v>
      </c>
      <c r="C777" s="33" t="n">
        <v>104</v>
      </c>
      <c r="D777" s="34" t="n">
        <v>11</v>
      </c>
      <c r="E777" s="35" t="n">
        <v>2</v>
      </c>
      <c r="F777" s="34" t="s">
        <v>22</v>
      </c>
      <c r="G777" s="36" t="n">
        <v>80011</v>
      </c>
      <c r="H777" s="37" t="n">
        <v>850</v>
      </c>
      <c r="I777" s="38" t="n">
        <v>1592</v>
      </c>
      <c r="J777" s="39" t="n">
        <v>1592</v>
      </c>
      <c r="K777" s="40" t="n">
        <v>1592</v>
      </c>
    </row>
    <row r="778" s="41" customFormat="true" ht="12.75" hidden="false" customHeight="false" outlineLevel="0" collapsed="false">
      <c r="A778" s="31" t="s">
        <v>29</v>
      </c>
      <c r="B778" s="32" t="n">
        <v>334</v>
      </c>
      <c r="C778" s="33" t="n">
        <v>113</v>
      </c>
      <c r="D778" s="34"/>
      <c r="E778" s="35"/>
      <c r="F778" s="34"/>
      <c r="G778" s="36"/>
      <c r="H778" s="37"/>
      <c r="I778" s="38" t="n">
        <f aca="false">I779</f>
        <v>309100</v>
      </c>
      <c r="J778" s="39" t="n">
        <f aca="false">J779</f>
        <v>309100</v>
      </c>
      <c r="K778" s="40" t="n">
        <f aca="false">K779</f>
        <v>309100</v>
      </c>
    </row>
    <row r="779" s="41" customFormat="true" ht="31.5" hidden="false" customHeight="false" outlineLevel="0" collapsed="false">
      <c r="A779" s="52" t="s">
        <v>32</v>
      </c>
      <c r="B779" s="32" t="n">
        <v>334</v>
      </c>
      <c r="C779" s="33" t="n">
        <v>113</v>
      </c>
      <c r="D779" s="34" t="n">
        <v>11</v>
      </c>
      <c r="E779" s="35" t="n">
        <v>0</v>
      </c>
      <c r="F779" s="34" t="n">
        <v>0</v>
      </c>
      <c r="G779" s="36" t="n">
        <v>0</v>
      </c>
      <c r="H779" s="37"/>
      <c r="I779" s="38" t="n">
        <f aca="false">I780</f>
        <v>309100</v>
      </c>
      <c r="J779" s="39" t="n">
        <f aca="false">J780</f>
        <v>309100</v>
      </c>
      <c r="K779" s="40" t="n">
        <f aca="false">K780</f>
        <v>309100</v>
      </c>
    </row>
    <row r="780" s="41" customFormat="true" ht="21" hidden="false" customHeight="false" outlineLevel="0" collapsed="false">
      <c r="A780" s="52" t="s">
        <v>33</v>
      </c>
      <c r="B780" s="32" t="n">
        <v>334</v>
      </c>
      <c r="C780" s="33" t="n">
        <v>113</v>
      </c>
      <c r="D780" s="34" t="n">
        <v>11</v>
      </c>
      <c r="E780" s="35" t="n">
        <v>1</v>
      </c>
      <c r="F780" s="34" t="n">
        <v>0</v>
      </c>
      <c r="G780" s="36" t="n">
        <v>0</v>
      </c>
      <c r="H780" s="37"/>
      <c r="I780" s="38" t="n">
        <f aca="false">I781</f>
        <v>309100</v>
      </c>
      <c r="J780" s="39" t="n">
        <f aca="false">J781</f>
        <v>309100</v>
      </c>
      <c r="K780" s="40" t="n">
        <f aca="false">K781</f>
        <v>309100</v>
      </c>
    </row>
    <row r="781" s="41" customFormat="true" ht="22.5" hidden="false" customHeight="false" outlineLevel="0" collapsed="false">
      <c r="A781" s="31" t="s">
        <v>34</v>
      </c>
      <c r="B781" s="32" t="n">
        <v>334</v>
      </c>
      <c r="C781" s="33" t="n">
        <v>113</v>
      </c>
      <c r="D781" s="34" t="n">
        <v>11</v>
      </c>
      <c r="E781" s="35" t="n">
        <v>1</v>
      </c>
      <c r="F781" s="34" t="s">
        <v>22</v>
      </c>
      <c r="G781" s="36" t="s">
        <v>35</v>
      </c>
      <c r="H781" s="37"/>
      <c r="I781" s="38" t="n">
        <f aca="false">I782</f>
        <v>309100</v>
      </c>
      <c r="J781" s="39" t="n">
        <f aca="false">J782</f>
        <v>309100</v>
      </c>
      <c r="K781" s="40" t="n">
        <f aca="false">K782</f>
        <v>309100</v>
      </c>
    </row>
    <row r="782" s="41" customFormat="true" ht="22.5" hidden="false" customHeight="false" outlineLevel="0" collapsed="false">
      <c r="A782" s="31" t="s">
        <v>27</v>
      </c>
      <c r="B782" s="32" t="n">
        <v>334</v>
      </c>
      <c r="C782" s="33" t="n">
        <v>113</v>
      </c>
      <c r="D782" s="34" t="n">
        <v>11</v>
      </c>
      <c r="E782" s="35" t="n">
        <v>1</v>
      </c>
      <c r="F782" s="34" t="s">
        <v>22</v>
      </c>
      <c r="G782" s="36" t="s">
        <v>35</v>
      </c>
      <c r="H782" s="37" t="n">
        <v>200</v>
      </c>
      <c r="I782" s="38" t="n">
        <f aca="false">I783</f>
        <v>309100</v>
      </c>
      <c r="J782" s="39" t="n">
        <f aca="false">J783</f>
        <v>309100</v>
      </c>
      <c r="K782" s="40" t="n">
        <f aca="false">K783</f>
        <v>309100</v>
      </c>
    </row>
    <row r="783" s="41" customFormat="true" ht="22.5" hidden="false" customHeight="false" outlineLevel="0" collapsed="false">
      <c r="A783" s="31" t="s">
        <v>28</v>
      </c>
      <c r="B783" s="32" t="n">
        <v>334</v>
      </c>
      <c r="C783" s="33" t="n">
        <v>113</v>
      </c>
      <c r="D783" s="34" t="n">
        <v>11</v>
      </c>
      <c r="E783" s="35" t="n">
        <v>1</v>
      </c>
      <c r="F783" s="34" t="s">
        <v>22</v>
      </c>
      <c r="G783" s="36" t="s">
        <v>35</v>
      </c>
      <c r="H783" s="37" t="n">
        <v>240</v>
      </c>
      <c r="I783" s="38" t="n">
        <v>309100</v>
      </c>
      <c r="J783" s="39" t="n">
        <v>309100</v>
      </c>
      <c r="K783" s="40" t="n">
        <v>309100</v>
      </c>
    </row>
    <row r="784" s="41" customFormat="true" ht="22.5" hidden="false" customHeight="false" outlineLevel="0" collapsed="false">
      <c r="A784" s="31" t="s">
        <v>36</v>
      </c>
      <c r="B784" s="32" t="n">
        <v>334</v>
      </c>
      <c r="C784" s="33" t="n">
        <v>300</v>
      </c>
      <c r="D784" s="34"/>
      <c r="E784" s="35"/>
      <c r="F784" s="34"/>
      <c r="G784" s="36"/>
      <c r="H784" s="37"/>
      <c r="I784" s="38" t="n">
        <f aca="false">I785</f>
        <v>2888771.15</v>
      </c>
      <c r="J784" s="39" t="n">
        <f aca="false">J785</f>
        <v>320000</v>
      </c>
      <c r="K784" s="40" t="n">
        <f aca="false">K785</f>
        <v>320000</v>
      </c>
    </row>
    <row r="785" s="41" customFormat="true" ht="33.75" hidden="false" customHeight="false" outlineLevel="0" collapsed="false">
      <c r="A785" s="31" t="s">
        <v>37</v>
      </c>
      <c r="B785" s="32" t="n">
        <v>334</v>
      </c>
      <c r="C785" s="33" t="n">
        <v>310</v>
      </c>
      <c r="D785" s="34"/>
      <c r="E785" s="35"/>
      <c r="F785" s="34"/>
      <c r="G785" s="36"/>
      <c r="H785" s="37"/>
      <c r="I785" s="38" t="n">
        <f aca="false">I786</f>
        <v>2888771.15</v>
      </c>
      <c r="J785" s="39" t="n">
        <f aca="false">J786</f>
        <v>320000</v>
      </c>
      <c r="K785" s="40" t="n">
        <f aca="false">K786</f>
        <v>320000</v>
      </c>
    </row>
    <row r="786" s="41" customFormat="true" ht="45" hidden="false" customHeight="false" outlineLevel="0" collapsed="false">
      <c r="A786" s="31" t="s">
        <v>38</v>
      </c>
      <c r="B786" s="32" t="n">
        <v>334</v>
      </c>
      <c r="C786" s="33" t="n">
        <v>310</v>
      </c>
      <c r="D786" s="34" t="s">
        <v>39</v>
      </c>
      <c r="E786" s="35" t="s">
        <v>21</v>
      </c>
      <c r="F786" s="34" t="s">
        <v>22</v>
      </c>
      <c r="G786" s="36" t="s">
        <v>23</v>
      </c>
      <c r="H786" s="37"/>
      <c r="I786" s="38" t="n">
        <f aca="false">I787+I790</f>
        <v>2888771.15</v>
      </c>
      <c r="J786" s="39" t="n">
        <f aca="false">J787+J790</f>
        <v>320000</v>
      </c>
      <c r="K786" s="40" t="n">
        <f aca="false">K787+K790</f>
        <v>320000</v>
      </c>
    </row>
    <row r="787" s="41" customFormat="true" ht="33.75" hidden="false" customHeight="false" outlineLevel="0" collapsed="false">
      <c r="A787" s="31" t="s">
        <v>305</v>
      </c>
      <c r="B787" s="32" t="n">
        <v>334</v>
      </c>
      <c r="C787" s="33" t="n">
        <v>310</v>
      </c>
      <c r="D787" s="34" t="s">
        <v>39</v>
      </c>
      <c r="E787" s="35" t="s">
        <v>21</v>
      </c>
      <c r="F787" s="34" t="s">
        <v>22</v>
      </c>
      <c r="G787" s="36" t="n">
        <v>81560</v>
      </c>
      <c r="H787" s="37"/>
      <c r="I787" s="38" t="n">
        <f aca="false">I788</f>
        <v>2568771.15</v>
      </c>
      <c r="J787" s="39" t="n">
        <f aca="false">J788</f>
        <v>0</v>
      </c>
      <c r="K787" s="40" t="n">
        <f aca="false">K788</f>
        <v>0</v>
      </c>
    </row>
    <row r="788" s="41" customFormat="true" ht="22.5" hidden="false" customHeight="false" outlineLevel="0" collapsed="false">
      <c r="A788" s="31" t="s">
        <v>63</v>
      </c>
      <c r="B788" s="32" t="n">
        <v>334</v>
      </c>
      <c r="C788" s="33" t="n">
        <v>310</v>
      </c>
      <c r="D788" s="34" t="s">
        <v>39</v>
      </c>
      <c r="E788" s="35" t="s">
        <v>21</v>
      </c>
      <c r="F788" s="34" t="s">
        <v>22</v>
      </c>
      <c r="G788" s="36" t="n">
        <v>81560</v>
      </c>
      <c r="H788" s="37" t="n">
        <v>400</v>
      </c>
      <c r="I788" s="38" t="n">
        <f aca="false">I789</f>
        <v>2568771.15</v>
      </c>
      <c r="J788" s="39" t="n">
        <f aca="false">J789</f>
        <v>0</v>
      </c>
      <c r="K788" s="40" t="n">
        <f aca="false">K789</f>
        <v>0</v>
      </c>
    </row>
    <row r="789" s="41" customFormat="true" ht="12.75" hidden="false" customHeight="false" outlineLevel="0" collapsed="false">
      <c r="A789" s="31" t="s">
        <v>64</v>
      </c>
      <c r="B789" s="32" t="n">
        <v>334</v>
      </c>
      <c r="C789" s="33" t="n">
        <v>310</v>
      </c>
      <c r="D789" s="34" t="s">
        <v>39</v>
      </c>
      <c r="E789" s="35" t="s">
        <v>21</v>
      </c>
      <c r="F789" s="34" t="s">
        <v>22</v>
      </c>
      <c r="G789" s="36" t="n">
        <v>81560</v>
      </c>
      <c r="H789" s="37" t="n">
        <v>410</v>
      </c>
      <c r="I789" s="38" t="n">
        <v>2568771.15</v>
      </c>
      <c r="J789" s="39"/>
      <c r="K789" s="40"/>
    </row>
    <row r="790" s="41" customFormat="true" ht="12.75" hidden="false" customHeight="false" outlineLevel="0" collapsed="false">
      <c r="A790" s="31" t="s">
        <v>40</v>
      </c>
      <c r="B790" s="32" t="n">
        <v>334</v>
      </c>
      <c r="C790" s="33" t="n">
        <v>310</v>
      </c>
      <c r="D790" s="34" t="s">
        <v>39</v>
      </c>
      <c r="E790" s="35" t="s">
        <v>21</v>
      </c>
      <c r="F790" s="34" t="s">
        <v>22</v>
      </c>
      <c r="G790" s="36" t="n">
        <v>81540</v>
      </c>
      <c r="H790" s="37"/>
      <c r="I790" s="38" t="n">
        <f aca="false">I791</f>
        <v>320000</v>
      </c>
      <c r="J790" s="39" t="n">
        <f aca="false">J791</f>
        <v>320000</v>
      </c>
      <c r="K790" s="40" t="n">
        <f aca="false">K791</f>
        <v>320000</v>
      </c>
    </row>
    <row r="791" s="41" customFormat="true" ht="22.5" hidden="false" customHeight="false" outlineLevel="0" collapsed="false">
      <c r="A791" s="31" t="s">
        <v>27</v>
      </c>
      <c r="B791" s="32" t="n">
        <v>334</v>
      </c>
      <c r="C791" s="33" t="n">
        <v>310</v>
      </c>
      <c r="D791" s="34" t="s">
        <v>39</v>
      </c>
      <c r="E791" s="35" t="s">
        <v>21</v>
      </c>
      <c r="F791" s="34" t="s">
        <v>22</v>
      </c>
      <c r="G791" s="36" t="n">
        <v>81540</v>
      </c>
      <c r="H791" s="37" t="n">
        <v>200</v>
      </c>
      <c r="I791" s="38" t="n">
        <f aca="false">I792</f>
        <v>320000</v>
      </c>
      <c r="J791" s="39" t="n">
        <f aca="false">J792</f>
        <v>320000</v>
      </c>
      <c r="K791" s="40" t="n">
        <f aca="false">K792</f>
        <v>320000</v>
      </c>
    </row>
    <row r="792" s="41" customFormat="true" ht="22.5" hidden="false" customHeight="false" outlineLevel="0" collapsed="false">
      <c r="A792" s="31" t="s">
        <v>28</v>
      </c>
      <c r="B792" s="32" t="n">
        <v>334</v>
      </c>
      <c r="C792" s="33" t="n">
        <v>310</v>
      </c>
      <c r="D792" s="34" t="s">
        <v>39</v>
      </c>
      <c r="E792" s="35" t="s">
        <v>21</v>
      </c>
      <c r="F792" s="34" t="s">
        <v>22</v>
      </c>
      <c r="G792" s="36" t="n">
        <v>81540</v>
      </c>
      <c r="H792" s="37" t="n">
        <v>240</v>
      </c>
      <c r="I792" s="38" t="n">
        <v>320000</v>
      </c>
      <c r="J792" s="39" t="n">
        <v>320000</v>
      </c>
      <c r="K792" s="40" t="n">
        <v>320000</v>
      </c>
    </row>
    <row r="793" s="94" customFormat="true" ht="12.75" hidden="false" customHeight="false" outlineLevel="0" collapsed="false">
      <c r="A793" s="52" t="s">
        <v>41</v>
      </c>
      <c r="B793" s="32" t="n">
        <v>334</v>
      </c>
      <c r="C793" s="90" t="n">
        <v>400</v>
      </c>
      <c r="D793" s="86"/>
      <c r="E793" s="87"/>
      <c r="F793" s="86"/>
      <c r="G793" s="88"/>
      <c r="H793" s="84"/>
      <c r="I793" s="91" t="n">
        <f aca="false">I794</f>
        <v>9096957</v>
      </c>
      <c r="J793" s="92" t="n">
        <f aca="false">J794</f>
        <v>9460835</v>
      </c>
      <c r="K793" s="93" t="n">
        <f aca="false">K794</f>
        <v>9839268</v>
      </c>
    </row>
    <row r="794" s="41" customFormat="true" ht="12.75" hidden="false" customHeight="false" outlineLevel="0" collapsed="false">
      <c r="A794" s="31" t="s">
        <v>42</v>
      </c>
      <c r="B794" s="32" t="n">
        <v>334</v>
      </c>
      <c r="C794" s="33" t="n">
        <v>409</v>
      </c>
      <c r="D794" s="34"/>
      <c r="E794" s="35"/>
      <c r="F794" s="34"/>
      <c r="G794" s="36"/>
      <c r="H794" s="37"/>
      <c r="I794" s="38" t="n">
        <f aca="false">I795</f>
        <v>9096957</v>
      </c>
      <c r="J794" s="39" t="n">
        <f aca="false">J795</f>
        <v>9460835</v>
      </c>
      <c r="K794" s="40" t="n">
        <f aca="false">K795</f>
        <v>9839268</v>
      </c>
    </row>
    <row r="795" s="41" customFormat="true" ht="33.75" hidden="false" customHeight="false" outlineLevel="0" collapsed="false">
      <c r="A795" s="31" t="s">
        <v>43</v>
      </c>
      <c r="B795" s="32" t="n">
        <v>334</v>
      </c>
      <c r="C795" s="33" t="n">
        <v>409</v>
      </c>
      <c r="D795" s="34" t="n">
        <v>3</v>
      </c>
      <c r="E795" s="35" t="n">
        <v>0</v>
      </c>
      <c r="F795" s="34" t="n">
        <v>0</v>
      </c>
      <c r="G795" s="36" t="n">
        <v>0</v>
      </c>
      <c r="H795" s="37"/>
      <c r="I795" s="38" t="n">
        <f aca="false">I796</f>
        <v>9096957</v>
      </c>
      <c r="J795" s="39" t="n">
        <f aca="false">J796</f>
        <v>9460835</v>
      </c>
      <c r="K795" s="40" t="n">
        <f aca="false">K796</f>
        <v>9839268</v>
      </c>
    </row>
    <row r="796" s="41" customFormat="true" ht="33.75" hidden="false" customHeight="false" outlineLevel="0" collapsed="false">
      <c r="A796" s="31" t="s">
        <v>48</v>
      </c>
      <c r="B796" s="32" t="n">
        <v>334</v>
      </c>
      <c r="C796" s="33" t="n">
        <v>409</v>
      </c>
      <c r="D796" s="34" t="n">
        <v>3</v>
      </c>
      <c r="E796" s="35" t="s">
        <v>21</v>
      </c>
      <c r="F796" s="34" t="s">
        <v>22</v>
      </c>
      <c r="G796" s="36" t="s">
        <v>49</v>
      </c>
      <c r="H796" s="37"/>
      <c r="I796" s="38" t="n">
        <f aca="false">I797</f>
        <v>9096957</v>
      </c>
      <c r="J796" s="39" t="n">
        <f aca="false">J797</f>
        <v>9460835</v>
      </c>
      <c r="K796" s="40" t="n">
        <f aca="false">K797</f>
        <v>9839268</v>
      </c>
    </row>
    <row r="797" s="41" customFormat="true" ht="22.5" hidden="false" customHeight="false" outlineLevel="0" collapsed="false">
      <c r="A797" s="31" t="s">
        <v>27</v>
      </c>
      <c r="B797" s="32" t="n">
        <v>334</v>
      </c>
      <c r="C797" s="33" t="n">
        <v>409</v>
      </c>
      <c r="D797" s="34" t="n">
        <v>3</v>
      </c>
      <c r="E797" s="35" t="s">
        <v>21</v>
      </c>
      <c r="F797" s="34" t="s">
        <v>22</v>
      </c>
      <c r="G797" s="36" t="s">
        <v>49</v>
      </c>
      <c r="H797" s="37" t="n">
        <v>200</v>
      </c>
      <c r="I797" s="38" t="n">
        <f aca="false">I798</f>
        <v>9096957</v>
      </c>
      <c r="J797" s="39" t="n">
        <f aca="false">J798</f>
        <v>9460835</v>
      </c>
      <c r="K797" s="40" t="n">
        <f aca="false">K798</f>
        <v>9839268</v>
      </c>
    </row>
    <row r="798" s="41" customFormat="true" ht="22.5" hidden="false" customHeight="false" outlineLevel="0" collapsed="false">
      <c r="A798" s="31" t="s">
        <v>28</v>
      </c>
      <c r="B798" s="32" t="n">
        <v>334</v>
      </c>
      <c r="C798" s="33" t="n">
        <v>409</v>
      </c>
      <c r="D798" s="34" t="n">
        <v>3</v>
      </c>
      <c r="E798" s="35" t="s">
        <v>21</v>
      </c>
      <c r="F798" s="34" t="s">
        <v>22</v>
      </c>
      <c r="G798" s="36" t="s">
        <v>49</v>
      </c>
      <c r="H798" s="37" t="n">
        <v>240</v>
      </c>
      <c r="I798" s="38" t="n">
        <v>9096957</v>
      </c>
      <c r="J798" s="39" t="n">
        <v>9460835</v>
      </c>
      <c r="K798" s="40" t="n">
        <v>9839268</v>
      </c>
    </row>
    <row r="799" s="41" customFormat="true" ht="12.75" hidden="false" customHeight="false" outlineLevel="0" collapsed="false">
      <c r="A799" s="52" t="s">
        <v>56</v>
      </c>
      <c r="B799" s="32" t="n">
        <v>334</v>
      </c>
      <c r="C799" s="90" t="n">
        <v>500</v>
      </c>
      <c r="D799" s="86"/>
      <c r="E799" s="87"/>
      <c r="F799" s="86"/>
      <c r="G799" s="88"/>
      <c r="H799" s="84"/>
      <c r="I799" s="91" t="n">
        <f aca="false">I800+I806+I812+I821</f>
        <v>17660428.07</v>
      </c>
      <c r="J799" s="92" t="n">
        <f aca="false">J800+J806+J812+J821</f>
        <v>18630582.86</v>
      </c>
      <c r="K799" s="93" t="n">
        <f aca="false">K800+K806+K812+K821</f>
        <v>19148780.01</v>
      </c>
    </row>
    <row r="800" s="41" customFormat="true" ht="12.75" hidden="false" customHeight="false" outlineLevel="0" collapsed="false">
      <c r="A800" s="31" t="s">
        <v>57</v>
      </c>
      <c r="B800" s="32" t="n">
        <v>334</v>
      </c>
      <c r="C800" s="33" t="n">
        <v>501</v>
      </c>
      <c r="D800" s="34"/>
      <c r="E800" s="35"/>
      <c r="F800" s="34"/>
      <c r="G800" s="36"/>
      <c r="H800" s="37"/>
      <c r="I800" s="38" t="n">
        <f aca="false">I801</f>
        <v>58000</v>
      </c>
      <c r="J800" s="39" t="n">
        <f aca="false">J801</f>
        <v>58000</v>
      </c>
      <c r="K800" s="40" t="n">
        <f aca="false">K801</f>
        <v>58000</v>
      </c>
    </row>
    <row r="801" s="41" customFormat="true" ht="22.5" hidden="false" customHeight="false" outlineLevel="0" collapsed="false">
      <c r="A801" s="31" t="s">
        <v>19</v>
      </c>
      <c r="B801" s="32" t="n">
        <v>334</v>
      </c>
      <c r="C801" s="33" t="n">
        <v>501</v>
      </c>
      <c r="D801" s="34" t="n">
        <v>2</v>
      </c>
      <c r="E801" s="35" t="n">
        <v>0</v>
      </c>
      <c r="F801" s="34" t="n">
        <v>0</v>
      </c>
      <c r="G801" s="36" t="n">
        <v>0</v>
      </c>
      <c r="H801" s="37"/>
      <c r="I801" s="38" t="n">
        <f aca="false">I802</f>
        <v>58000</v>
      </c>
      <c r="J801" s="39" t="n">
        <f aca="false">J802</f>
        <v>58000</v>
      </c>
      <c r="K801" s="40" t="n">
        <f aca="false">K802</f>
        <v>58000</v>
      </c>
    </row>
    <row r="802" s="41" customFormat="true" ht="33.75" hidden="false" customHeight="false" outlineLevel="0" collapsed="false">
      <c r="A802" s="31" t="s">
        <v>24</v>
      </c>
      <c r="B802" s="32" t="n">
        <v>334</v>
      </c>
      <c r="C802" s="33" t="n">
        <v>501</v>
      </c>
      <c r="D802" s="34" t="n">
        <v>2</v>
      </c>
      <c r="E802" s="35" t="n">
        <v>1</v>
      </c>
      <c r="F802" s="34" t="n">
        <v>0</v>
      </c>
      <c r="G802" s="36" t="n">
        <v>0</v>
      </c>
      <c r="H802" s="37"/>
      <c r="I802" s="38" t="n">
        <f aca="false">I803</f>
        <v>58000</v>
      </c>
      <c r="J802" s="39" t="n">
        <f aca="false">J803</f>
        <v>58000</v>
      </c>
      <c r="K802" s="40" t="n">
        <f aca="false">K803</f>
        <v>58000</v>
      </c>
    </row>
    <row r="803" s="41" customFormat="true" ht="12.75" hidden="false" customHeight="false" outlineLevel="0" collapsed="false">
      <c r="A803" s="31" t="s">
        <v>309</v>
      </c>
      <c r="B803" s="32" t="n">
        <v>334</v>
      </c>
      <c r="C803" s="33" t="n">
        <v>501</v>
      </c>
      <c r="D803" s="34" t="n">
        <v>2</v>
      </c>
      <c r="E803" s="35" t="n">
        <v>1</v>
      </c>
      <c r="F803" s="34" t="n">
        <v>0</v>
      </c>
      <c r="G803" s="36" t="n">
        <v>80850</v>
      </c>
      <c r="H803" s="37"/>
      <c r="I803" s="38" t="n">
        <f aca="false">I804</f>
        <v>58000</v>
      </c>
      <c r="J803" s="39" t="n">
        <f aca="false">J804</f>
        <v>58000</v>
      </c>
      <c r="K803" s="40" t="n">
        <f aca="false">K804</f>
        <v>58000</v>
      </c>
    </row>
    <row r="804" s="41" customFormat="true" ht="22.5" hidden="false" customHeight="false" outlineLevel="0" collapsed="false">
      <c r="A804" s="31" t="s">
        <v>27</v>
      </c>
      <c r="B804" s="32" t="n">
        <v>334</v>
      </c>
      <c r="C804" s="33" t="n">
        <v>501</v>
      </c>
      <c r="D804" s="34" t="n">
        <v>2</v>
      </c>
      <c r="E804" s="35" t="n">
        <v>1</v>
      </c>
      <c r="F804" s="34" t="n">
        <v>0</v>
      </c>
      <c r="G804" s="36" t="n">
        <v>80850</v>
      </c>
      <c r="H804" s="37" t="n">
        <v>200</v>
      </c>
      <c r="I804" s="38" t="n">
        <f aca="false">I805</f>
        <v>58000</v>
      </c>
      <c r="J804" s="39" t="n">
        <f aca="false">J805</f>
        <v>58000</v>
      </c>
      <c r="K804" s="40" t="n">
        <f aca="false">K805</f>
        <v>58000</v>
      </c>
    </row>
    <row r="805" s="41" customFormat="true" ht="22.5" hidden="false" customHeight="false" outlineLevel="0" collapsed="false">
      <c r="A805" s="31" t="s">
        <v>28</v>
      </c>
      <c r="B805" s="32" t="n">
        <v>334</v>
      </c>
      <c r="C805" s="33" t="n">
        <v>501</v>
      </c>
      <c r="D805" s="34" t="n">
        <v>2</v>
      </c>
      <c r="E805" s="35" t="n">
        <v>1</v>
      </c>
      <c r="F805" s="34" t="n">
        <v>0</v>
      </c>
      <c r="G805" s="36" t="n">
        <v>80850</v>
      </c>
      <c r="H805" s="37" t="n">
        <v>240</v>
      </c>
      <c r="I805" s="38" t="n">
        <v>58000</v>
      </c>
      <c r="J805" s="39" t="n">
        <v>58000</v>
      </c>
      <c r="K805" s="40" t="n">
        <v>58000</v>
      </c>
    </row>
    <row r="806" s="41" customFormat="true" ht="12.75" hidden="false" customHeight="false" outlineLevel="0" collapsed="false">
      <c r="A806" s="31" t="s">
        <v>306</v>
      </c>
      <c r="B806" s="32" t="n">
        <v>334</v>
      </c>
      <c r="C806" s="33" t="n">
        <v>502</v>
      </c>
      <c r="D806" s="34"/>
      <c r="E806" s="35"/>
      <c r="F806" s="34"/>
      <c r="G806" s="36"/>
      <c r="H806" s="37"/>
      <c r="I806" s="38" t="n">
        <f aca="false">I807</f>
        <v>1889723.2</v>
      </c>
      <c r="J806" s="39" t="n">
        <f aca="false">J807</f>
        <v>1889723.2</v>
      </c>
      <c r="K806" s="40" t="n">
        <f aca="false">K807</f>
        <v>1889723.2</v>
      </c>
    </row>
    <row r="807" s="41" customFormat="true" ht="22.5" hidden="false" customHeight="false" outlineLevel="0" collapsed="false">
      <c r="A807" s="31" t="s">
        <v>19</v>
      </c>
      <c r="B807" s="32" t="n">
        <v>334</v>
      </c>
      <c r="C807" s="33" t="n">
        <v>502</v>
      </c>
      <c r="D807" s="34" t="n">
        <v>2</v>
      </c>
      <c r="E807" s="35" t="n">
        <v>0</v>
      </c>
      <c r="F807" s="34" t="n">
        <v>0</v>
      </c>
      <c r="G807" s="36" t="n">
        <v>0</v>
      </c>
      <c r="H807" s="37"/>
      <c r="I807" s="38" t="n">
        <f aca="false">I808</f>
        <v>1889723.2</v>
      </c>
      <c r="J807" s="39" t="n">
        <f aca="false">J808</f>
        <v>1889723.2</v>
      </c>
      <c r="K807" s="40" t="n">
        <f aca="false">K808</f>
        <v>1889723.2</v>
      </c>
    </row>
    <row r="808" s="41" customFormat="true" ht="33.75" hidden="false" customHeight="false" outlineLevel="0" collapsed="false">
      <c r="A808" s="31" t="s">
        <v>24</v>
      </c>
      <c r="B808" s="32" t="n">
        <v>334</v>
      </c>
      <c r="C808" s="33" t="n">
        <v>502</v>
      </c>
      <c r="D808" s="34" t="n">
        <v>2</v>
      </c>
      <c r="E808" s="35" t="n">
        <v>1</v>
      </c>
      <c r="F808" s="34" t="n">
        <v>0</v>
      </c>
      <c r="G808" s="36" t="n">
        <v>0</v>
      </c>
      <c r="H808" s="37"/>
      <c r="I808" s="38" t="n">
        <f aca="false">I809</f>
        <v>1889723.2</v>
      </c>
      <c r="J808" s="39" t="n">
        <f aca="false">J809</f>
        <v>1889723.2</v>
      </c>
      <c r="K808" s="40" t="n">
        <f aca="false">K809</f>
        <v>1889723.2</v>
      </c>
    </row>
    <row r="809" s="41" customFormat="true" ht="12.75" hidden="false" customHeight="false" outlineLevel="0" collapsed="false">
      <c r="A809" s="31" t="s">
        <v>307</v>
      </c>
      <c r="B809" s="32" t="n">
        <v>334</v>
      </c>
      <c r="C809" s="33" t="n">
        <v>502</v>
      </c>
      <c r="D809" s="34" t="n">
        <v>2</v>
      </c>
      <c r="E809" s="35" t="n">
        <v>1</v>
      </c>
      <c r="F809" s="34" t="n">
        <v>0</v>
      </c>
      <c r="G809" s="36" t="n">
        <v>80840</v>
      </c>
      <c r="H809" s="37"/>
      <c r="I809" s="38" t="n">
        <f aca="false">I810</f>
        <v>1889723.2</v>
      </c>
      <c r="J809" s="39" t="n">
        <f aca="false">J810</f>
        <v>1889723.2</v>
      </c>
      <c r="K809" s="40" t="n">
        <f aca="false">K810</f>
        <v>1889723.2</v>
      </c>
    </row>
    <row r="810" s="41" customFormat="true" ht="22.5" hidden="false" customHeight="false" outlineLevel="0" collapsed="false">
      <c r="A810" s="31" t="s">
        <v>27</v>
      </c>
      <c r="B810" s="32" t="n">
        <v>334</v>
      </c>
      <c r="C810" s="33" t="n">
        <v>502</v>
      </c>
      <c r="D810" s="34" t="n">
        <v>2</v>
      </c>
      <c r="E810" s="35" t="n">
        <v>1</v>
      </c>
      <c r="F810" s="34" t="n">
        <v>0</v>
      </c>
      <c r="G810" s="36" t="n">
        <v>80840</v>
      </c>
      <c r="H810" s="37" t="n">
        <v>200</v>
      </c>
      <c r="I810" s="38" t="n">
        <f aca="false">I811</f>
        <v>1889723.2</v>
      </c>
      <c r="J810" s="39" t="n">
        <f aca="false">J811</f>
        <v>1889723.2</v>
      </c>
      <c r="K810" s="40" t="n">
        <f aca="false">K811</f>
        <v>1889723.2</v>
      </c>
    </row>
    <row r="811" s="41" customFormat="true" ht="22.5" hidden="false" customHeight="false" outlineLevel="0" collapsed="false">
      <c r="A811" s="31" t="s">
        <v>28</v>
      </c>
      <c r="B811" s="32" t="n">
        <v>334</v>
      </c>
      <c r="C811" s="33" t="n">
        <v>502</v>
      </c>
      <c r="D811" s="34" t="n">
        <v>2</v>
      </c>
      <c r="E811" s="35" t="n">
        <v>1</v>
      </c>
      <c r="F811" s="34" t="n">
        <v>0</v>
      </c>
      <c r="G811" s="36" t="n">
        <v>80840</v>
      </c>
      <c r="H811" s="37" t="n">
        <v>240</v>
      </c>
      <c r="I811" s="38" t="n">
        <v>1889723.2</v>
      </c>
      <c r="J811" s="97" t="n">
        <v>1889723.2</v>
      </c>
      <c r="K811" s="98" t="n">
        <v>1889723.2</v>
      </c>
    </row>
    <row r="812" s="41" customFormat="true" ht="12.75" hidden="false" customHeight="false" outlineLevel="0" collapsed="false">
      <c r="A812" s="52" t="s">
        <v>66</v>
      </c>
      <c r="B812" s="32" t="n">
        <v>334</v>
      </c>
      <c r="C812" s="33" t="n">
        <v>503</v>
      </c>
      <c r="D812" s="34"/>
      <c r="E812" s="35"/>
      <c r="F812" s="34"/>
      <c r="G812" s="36"/>
      <c r="H812" s="37"/>
      <c r="I812" s="38" t="n">
        <f aca="false">I813</f>
        <v>6337131</v>
      </c>
      <c r="J812" s="39" t="n">
        <f aca="false">J813</f>
        <v>6519045.04</v>
      </c>
      <c r="K812" s="40" t="n">
        <f aca="false">K813</f>
        <v>6707935.8</v>
      </c>
    </row>
    <row r="813" s="41" customFormat="true" ht="21" hidden="false" customHeight="false" outlineLevel="0" collapsed="false">
      <c r="A813" s="52" t="s">
        <v>19</v>
      </c>
      <c r="B813" s="32" t="n">
        <v>334</v>
      </c>
      <c r="C813" s="33" t="n">
        <v>503</v>
      </c>
      <c r="D813" s="34" t="n">
        <v>2</v>
      </c>
      <c r="E813" s="35" t="n">
        <v>0</v>
      </c>
      <c r="F813" s="34" t="n">
        <v>0</v>
      </c>
      <c r="G813" s="36" t="n">
        <v>0</v>
      </c>
      <c r="H813" s="37"/>
      <c r="I813" s="55" t="n">
        <f aca="false">I814</f>
        <v>6337131</v>
      </c>
      <c r="J813" s="39" t="n">
        <f aca="false">J814</f>
        <v>6519045.04</v>
      </c>
      <c r="K813" s="53" t="n">
        <f aca="false">K814</f>
        <v>6707935.8</v>
      </c>
    </row>
    <row r="814" s="41" customFormat="true" ht="31.5" hidden="false" customHeight="false" outlineLevel="0" collapsed="false">
      <c r="A814" s="52" t="s">
        <v>24</v>
      </c>
      <c r="B814" s="32" t="n">
        <v>334</v>
      </c>
      <c r="C814" s="33" t="n">
        <v>503</v>
      </c>
      <c r="D814" s="34" t="n">
        <v>2</v>
      </c>
      <c r="E814" s="35" t="n">
        <v>1</v>
      </c>
      <c r="F814" s="34" t="n">
        <v>0</v>
      </c>
      <c r="G814" s="36" t="n">
        <v>0</v>
      </c>
      <c r="H814" s="37"/>
      <c r="I814" s="38" t="n">
        <f aca="false">I815+I818</f>
        <v>6337131</v>
      </c>
      <c r="J814" s="39" t="n">
        <f aca="false">J815+J818</f>
        <v>6519045.04</v>
      </c>
      <c r="K814" s="40" t="n">
        <f aca="false">K815+K818</f>
        <v>6707935.8</v>
      </c>
    </row>
    <row r="815" s="41" customFormat="true" ht="12.75" hidden="false" customHeight="false" outlineLevel="0" collapsed="false">
      <c r="A815" s="52" t="s">
        <v>67</v>
      </c>
      <c r="B815" s="32" t="n">
        <v>334</v>
      </c>
      <c r="C815" s="33" t="n">
        <v>503</v>
      </c>
      <c r="D815" s="34" t="n">
        <v>2</v>
      </c>
      <c r="E815" s="35" t="n">
        <v>1</v>
      </c>
      <c r="F815" s="34" t="n">
        <v>0</v>
      </c>
      <c r="G815" s="36" t="n">
        <v>80820</v>
      </c>
      <c r="H815" s="37"/>
      <c r="I815" s="38" t="n">
        <f aca="false">I816</f>
        <v>789280</v>
      </c>
      <c r="J815" s="39" t="n">
        <f aca="false">J816</f>
        <v>789280</v>
      </c>
      <c r="K815" s="40" t="n">
        <f aca="false">K816</f>
        <v>789280</v>
      </c>
    </row>
    <row r="816" s="41" customFormat="true" ht="22.5" hidden="false" customHeight="false" outlineLevel="0" collapsed="false">
      <c r="A816" s="31" t="s">
        <v>27</v>
      </c>
      <c r="B816" s="32" t="n">
        <v>334</v>
      </c>
      <c r="C816" s="33" t="n">
        <v>503</v>
      </c>
      <c r="D816" s="34" t="n">
        <v>2</v>
      </c>
      <c r="E816" s="35" t="n">
        <v>1</v>
      </c>
      <c r="F816" s="34" t="n">
        <v>0</v>
      </c>
      <c r="G816" s="36" t="n">
        <v>80820</v>
      </c>
      <c r="H816" s="37" t="n">
        <v>200</v>
      </c>
      <c r="I816" s="38" t="n">
        <f aca="false">I817</f>
        <v>789280</v>
      </c>
      <c r="J816" s="39" t="n">
        <f aca="false">J817</f>
        <v>789280</v>
      </c>
      <c r="K816" s="40" t="n">
        <f aca="false">K817</f>
        <v>789280</v>
      </c>
    </row>
    <row r="817" s="41" customFormat="true" ht="22.5" hidden="false" customHeight="false" outlineLevel="0" collapsed="false">
      <c r="A817" s="31" t="s">
        <v>28</v>
      </c>
      <c r="B817" s="32" t="n">
        <v>334</v>
      </c>
      <c r="C817" s="33" t="n">
        <v>503</v>
      </c>
      <c r="D817" s="34" t="n">
        <v>2</v>
      </c>
      <c r="E817" s="35" t="n">
        <v>1</v>
      </c>
      <c r="F817" s="34" t="n">
        <v>0</v>
      </c>
      <c r="G817" s="36" t="n">
        <v>80820</v>
      </c>
      <c r="H817" s="37" t="n">
        <v>240</v>
      </c>
      <c r="I817" s="38" t="n">
        <v>789280</v>
      </c>
      <c r="J817" s="39" t="n">
        <v>789280</v>
      </c>
      <c r="K817" s="40" t="n">
        <v>789280</v>
      </c>
    </row>
    <row r="818" s="41" customFormat="true" ht="12.75" hidden="false" customHeight="false" outlineLevel="0" collapsed="false">
      <c r="A818" s="31" t="s">
        <v>68</v>
      </c>
      <c r="B818" s="32" t="n">
        <v>334</v>
      </c>
      <c r="C818" s="33" t="n">
        <v>503</v>
      </c>
      <c r="D818" s="34" t="s">
        <v>20</v>
      </c>
      <c r="E818" s="35" t="n">
        <v>1</v>
      </c>
      <c r="F818" s="34" t="n">
        <v>0</v>
      </c>
      <c r="G818" s="36" t="n">
        <v>80830</v>
      </c>
      <c r="H818" s="37"/>
      <c r="I818" s="38" t="n">
        <f aca="false">I819</f>
        <v>5547851</v>
      </c>
      <c r="J818" s="39" t="n">
        <f aca="false">J819</f>
        <v>5729765.04</v>
      </c>
      <c r="K818" s="40" t="n">
        <f aca="false">K819</f>
        <v>5918655.8</v>
      </c>
    </row>
    <row r="819" s="41" customFormat="true" ht="22.5" hidden="false" customHeight="false" outlineLevel="0" collapsed="false">
      <c r="A819" s="31" t="s">
        <v>27</v>
      </c>
      <c r="B819" s="32" t="n">
        <v>334</v>
      </c>
      <c r="C819" s="33" t="n">
        <v>503</v>
      </c>
      <c r="D819" s="34" t="s">
        <v>20</v>
      </c>
      <c r="E819" s="35" t="n">
        <v>1</v>
      </c>
      <c r="F819" s="34" t="n">
        <v>0</v>
      </c>
      <c r="G819" s="36" t="n">
        <v>80830</v>
      </c>
      <c r="H819" s="37" t="n">
        <v>200</v>
      </c>
      <c r="I819" s="38" t="n">
        <f aca="false">I820</f>
        <v>5547851</v>
      </c>
      <c r="J819" s="39" t="n">
        <f aca="false">J820</f>
        <v>5729765.04</v>
      </c>
      <c r="K819" s="40" t="n">
        <f aca="false">K820</f>
        <v>5918655.8</v>
      </c>
    </row>
    <row r="820" s="41" customFormat="true" ht="22.5" hidden="false" customHeight="false" outlineLevel="0" collapsed="false">
      <c r="A820" s="31" t="s">
        <v>28</v>
      </c>
      <c r="B820" s="32" t="n">
        <v>334</v>
      </c>
      <c r="C820" s="33" t="n">
        <v>503</v>
      </c>
      <c r="D820" s="34" t="s">
        <v>20</v>
      </c>
      <c r="E820" s="35" t="n">
        <v>1</v>
      </c>
      <c r="F820" s="34" t="n">
        <v>0</v>
      </c>
      <c r="G820" s="36" t="n">
        <v>80830</v>
      </c>
      <c r="H820" s="37" t="n">
        <v>240</v>
      </c>
      <c r="I820" s="38" t="n">
        <v>5547851</v>
      </c>
      <c r="J820" s="39" t="n">
        <v>5729765.04</v>
      </c>
      <c r="K820" s="40" t="n">
        <v>5918655.8</v>
      </c>
    </row>
    <row r="821" s="41" customFormat="true" ht="22.5" hidden="false" customHeight="false" outlineLevel="0" collapsed="false">
      <c r="A821" s="31" t="s">
        <v>69</v>
      </c>
      <c r="B821" s="32" t="n">
        <v>334</v>
      </c>
      <c r="C821" s="33" t="n">
        <v>505</v>
      </c>
      <c r="D821" s="34"/>
      <c r="E821" s="35"/>
      <c r="F821" s="34"/>
      <c r="G821" s="36"/>
      <c r="H821" s="37"/>
      <c r="I821" s="38" t="n">
        <f aca="false">I826+I822</f>
        <v>9375573.87</v>
      </c>
      <c r="J821" s="53" t="n">
        <f aca="false">J826+J822</f>
        <v>10163814.62</v>
      </c>
      <c r="K821" s="54" t="n">
        <f aca="false">K826+K822</f>
        <v>10493121.01</v>
      </c>
    </row>
    <row r="822" s="41" customFormat="true" ht="21" hidden="false" customHeight="false" outlineLevel="0" collapsed="false">
      <c r="A822" s="52" t="s">
        <v>227</v>
      </c>
      <c r="B822" s="32" t="n">
        <v>334</v>
      </c>
      <c r="C822" s="33" t="n">
        <v>505</v>
      </c>
      <c r="D822" s="34" t="n">
        <v>1</v>
      </c>
      <c r="E822" s="35" t="n">
        <v>0</v>
      </c>
      <c r="F822" s="34" t="n">
        <v>0</v>
      </c>
      <c r="G822" s="36" t="n">
        <v>0</v>
      </c>
      <c r="H822" s="37"/>
      <c r="I822" s="38" t="n">
        <f aca="false">I823</f>
        <v>0</v>
      </c>
      <c r="J822" s="53" t="n">
        <f aca="false">J823</f>
        <v>471600</v>
      </c>
      <c r="K822" s="54" t="n">
        <f aca="false">K823</f>
        <v>471600</v>
      </c>
    </row>
    <row r="823" s="41" customFormat="true" ht="45" hidden="false" customHeight="false" outlineLevel="0" collapsed="false">
      <c r="A823" s="31" t="s">
        <v>310</v>
      </c>
      <c r="B823" s="32" t="n">
        <v>334</v>
      </c>
      <c r="C823" s="33" t="n">
        <v>505</v>
      </c>
      <c r="D823" s="34" t="n">
        <v>1</v>
      </c>
      <c r="E823" s="35" t="n">
        <v>0</v>
      </c>
      <c r="F823" s="34" t="n">
        <v>0</v>
      </c>
      <c r="G823" s="36" t="n">
        <v>82640</v>
      </c>
      <c r="H823" s="37"/>
      <c r="I823" s="38" t="n">
        <f aca="false">I824</f>
        <v>0</v>
      </c>
      <c r="J823" s="53" t="n">
        <f aca="false">J824</f>
        <v>471600</v>
      </c>
      <c r="K823" s="54" t="n">
        <f aca="false">K824</f>
        <v>471600</v>
      </c>
    </row>
    <row r="824" s="41" customFormat="true" ht="22.5" hidden="false" customHeight="false" outlineLevel="0" collapsed="false">
      <c r="A824" s="31" t="s">
        <v>27</v>
      </c>
      <c r="B824" s="32" t="n">
        <v>334</v>
      </c>
      <c r="C824" s="33" t="n">
        <v>505</v>
      </c>
      <c r="D824" s="34" t="n">
        <v>1</v>
      </c>
      <c r="E824" s="35" t="n">
        <v>0</v>
      </c>
      <c r="F824" s="34" t="n">
        <v>0</v>
      </c>
      <c r="G824" s="36" t="n">
        <v>82640</v>
      </c>
      <c r="H824" s="37" t="n">
        <v>200</v>
      </c>
      <c r="I824" s="38" t="n">
        <f aca="false">I825</f>
        <v>0</v>
      </c>
      <c r="J824" s="53" t="n">
        <f aca="false">J825</f>
        <v>471600</v>
      </c>
      <c r="K824" s="54" t="n">
        <f aca="false">K825</f>
        <v>471600</v>
      </c>
    </row>
    <row r="825" s="41" customFormat="true" ht="22.5" hidden="false" customHeight="false" outlineLevel="0" collapsed="false">
      <c r="A825" s="31" t="s">
        <v>28</v>
      </c>
      <c r="B825" s="32" t="n">
        <v>334</v>
      </c>
      <c r="C825" s="33" t="n">
        <v>505</v>
      </c>
      <c r="D825" s="34" t="n">
        <v>1</v>
      </c>
      <c r="E825" s="35" t="n">
        <v>0</v>
      </c>
      <c r="F825" s="34" t="n">
        <v>0</v>
      </c>
      <c r="G825" s="36" t="n">
        <v>82640</v>
      </c>
      <c r="H825" s="37" t="n">
        <v>240</v>
      </c>
      <c r="I825" s="38" t="n">
        <v>0</v>
      </c>
      <c r="J825" s="39" t="n">
        <v>471600</v>
      </c>
      <c r="K825" s="40" t="n">
        <v>471600</v>
      </c>
    </row>
    <row r="826" s="41" customFormat="true" ht="21" hidden="false" customHeight="false" outlineLevel="0" collapsed="false">
      <c r="A826" s="52" t="s">
        <v>19</v>
      </c>
      <c r="B826" s="32" t="n">
        <v>334</v>
      </c>
      <c r="C826" s="33" t="n">
        <v>505</v>
      </c>
      <c r="D826" s="34" t="n">
        <v>2</v>
      </c>
      <c r="E826" s="35" t="n">
        <v>0</v>
      </c>
      <c r="F826" s="34" t="n">
        <v>0</v>
      </c>
      <c r="G826" s="36" t="n">
        <v>0</v>
      </c>
      <c r="H826" s="37"/>
      <c r="I826" s="38" t="n">
        <f aca="false">I827</f>
        <v>9375573.87</v>
      </c>
      <c r="J826" s="39" t="n">
        <f aca="false">J827</f>
        <v>9692214.62</v>
      </c>
      <c r="K826" s="40" t="n">
        <f aca="false">K827</f>
        <v>10021521.01</v>
      </c>
    </row>
    <row r="827" s="41" customFormat="true" ht="31.5" hidden="false" customHeight="false" outlineLevel="0" collapsed="false">
      <c r="A827" s="52" t="s">
        <v>24</v>
      </c>
      <c r="B827" s="32" t="n">
        <v>334</v>
      </c>
      <c r="C827" s="33" t="n">
        <v>505</v>
      </c>
      <c r="D827" s="34" t="n">
        <v>2</v>
      </c>
      <c r="E827" s="35" t="n">
        <v>1</v>
      </c>
      <c r="F827" s="34" t="n">
        <v>0</v>
      </c>
      <c r="G827" s="36" t="n">
        <v>0</v>
      </c>
      <c r="H827" s="37"/>
      <c r="I827" s="38" t="n">
        <f aca="false">I828</f>
        <v>9375573.87</v>
      </c>
      <c r="J827" s="39" t="n">
        <f aca="false">J828</f>
        <v>9692214.62</v>
      </c>
      <c r="K827" s="40" t="n">
        <f aca="false">K828</f>
        <v>10021521.01</v>
      </c>
    </row>
    <row r="828" s="41" customFormat="true" ht="22.5" hidden="false" customHeight="false" outlineLevel="0" collapsed="false">
      <c r="A828" s="31" t="s">
        <v>74</v>
      </c>
      <c r="B828" s="32" t="n">
        <v>334</v>
      </c>
      <c r="C828" s="33" t="n">
        <v>505</v>
      </c>
      <c r="D828" s="34" t="n">
        <v>2</v>
      </c>
      <c r="E828" s="35" t="n">
        <v>1</v>
      </c>
      <c r="F828" s="34" t="n">
        <v>0</v>
      </c>
      <c r="G828" s="36" t="n">
        <v>80110</v>
      </c>
      <c r="H828" s="37"/>
      <c r="I828" s="38" t="n">
        <f aca="false">I829+I831+I833</f>
        <v>9375573.87</v>
      </c>
      <c r="J828" s="39" t="n">
        <f aca="false">J829+J831+J833</f>
        <v>9692214.62</v>
      </c>
      <c r="K828" s="40" t="n">
        <f aca="false">K829+K831+K833</f>
        <v>10021521.01</v>
      </c>
    </row>
    <row r="829" s="41" customFormat="true" ht="45" hidden="false" customHeight="false" outlineLevel="0" collapsed="false">
      <c r="A829" s="31" t="s">
        <v>53</v>
      </c>
      <c r="B829" s="32" t="n">
        <v>334</v>
      </c>
      <c r="C829" s="33" t="n">
        <v>505</v>
      </c>
      <c r="D829" s="34" t="n">
        <v>2</v>
      </c>
      <c r="E829" s="35" t="n">
        <v>1</v>
      </c>
      <c r="F829" s="34" t="n">
        <v>0</v>
      </c>
      <c r="G829" s="36" t="n">
        <v>80110</v>
      </c>
      <c r="H829" s="37" t="n">
        <v>100</v>
      </c>
      <c r="I829" s="38" t="n">
        <f aca="false">I830</f>
        <v>6689286.18</v>
      </c>
      <c r="J829" s="39" t="n">
        <f aca="false">J830</f>
        <v>6949857.63</v>
      </c>
      <c r="K829" s="40" t="n">
        <f aca="false">K830</f>
        <v>7220851.93</v>
      </c>
    </row>
    <row r="830" s="41" customFormat="true" ht="12.75" hidden="false" customHeight="false" outlineLevel="0" collapsed="false">
      <c r="A830" s="31" t="s">
        <v>54</v>
      </c>
      <c r="B830" s="32" t="n">
        <v>334</v>
      </c>
      <c r="C830" s="33" t="n">
        <v>505</v>
      </c>
      <c r="D830" s="34" t="n">
        <v>2</v>
      </c>
      <c r="E830" s="35" t="n">
        <v>1</v>
      </c>
      <c r="F830" s="34" t="n">
        <v>0</v>
      </c>
      <c r="G830" s="36" t="n">
        <v>80110</v>
      </c>
      <c r="H830" s="37" t="n">
        <v>110</v>
      </c>
      <c r="I830" s="99" t="n">
        <f aca="false">6514286.18+175000</f>
        <v>6689286.18</v>
      </c>
      <c r="J830" s="100" t="n">
        <f aca="false">6774857.63+175000</f>
        <v>6949857.63</v>
      </c>
      <c r="K830" s="101" t="n">
        <f aca="false">7045851.93+175000</f>
        <v>7220851.93</v>
      </c>
    </row>
    <row r="831" s="41" customFormat="true" ht="22.5" hidden="false" customHeight="false" outlineLevel="0" collapsed="false">
      <c r="A831" s="31" t="s">
        <v>27</v>
      </c>
      <c r="B831" s="32" t="n">
        <v>334</v>
      </c>
      <c r="C831" s="33" t="n">
        <v>505</v>
      </c>
      <c r="D831" s="34" t="n">
        <v>2</v>
      </c>
      <c r="E831" s="35" t="n">
        <v>1</v>
      </c>
      <c r="F831" s="34" t="n">
        <v>0</v>
      </c>
      <c r="G831" s="36" t="n">
        <v>80110</v>
      </c>
      <c r="H831" s="37" t="n">
        <v>200</v>
      </c>
      <c r="I831" s="38" t="n">
        <f aca="false">I832</f>
        <v>2684695.69</v>
      </c>
      <c r="J831" s="39" t="n">
        <f aca="false">J832</f>
        <v>2740764.99</v>
      </c>
      <c r="K831" s="40" t="n">
        <f aca="false">K832</f>
        <v>2799077.08</v>
      </c>
    </row>
    <row r="832" s="41" customFormat="true" ht="22.5" hidden="false" customHeight="false" outlineLevel="0" collapsed="false">
      <c r="A832" s="31" t="s">
        <v>28</v>
      </c>
      <c r="B832" s="32" t="n">
        <v>334</v>
      </c>
      <c r="C832" s="33" t="n">
        <v>505</v>
      </c>
      <c r="D832" s="34" t="n">
        <v>2</v>
      </c>
      <c r="E832" s="35" t="n">
        <v>1</v>
      </c>
      <c r="F832" s="34" t="n">
        <v>0</v>
      </c>
      <c r="G832" s="36" t="n">
        <v>80110</v>
      </c>
      <c r="H832" s="37" t="n">
        <v>240</v>
      </c>
      <c r="I832" s="99" t="n">
        <f aca="false">1401732.69+1282963</f>
        <v>2684695.69</v>
      </c>
      <c r="J832" s="100" t="n">
        <f aca="false">1457802+1282962.99</f>
        <v>2740764.99</v>
      </c>
      <c r="K832" s="101" t="n">
        <f aca="false">1516114.08+1282963</f>
        <v>2799077.08</v>
      </c>
    </row>
    <row r="833" s="41" customFormat="true" ht="12.75" hidden="false" customHeight="false" outlineLevel="0" collapsed="false">
      <c r="A833" s="31" t="s">
        <v>46</v>
      </c>
      <c r="B833" s="32" t="n">
        <v>334</v>
      </c>
      <c r="C833" s="33" t="n">
        <v>505</v>
      </c>
      <c r="D833" s="34" t="n">
        <v>2</v>
      </c>
      <c r="E833" s="35" t="n">
        <v>1</v>
      </c>
      <c r="F833" s="34" t="n">
        <v>0</v>
      </c>
      <c r="G833" s="36" t="n">
        <v>80110</v>
      </c>
      <c r="H833" s="37" t="n">
        <v>800</v>
      </c>
      <c r="I833" s="38" t="n">
        <f aca="false">I834</f>
        <v>1592</v>
      </c>
      <c r="J833" s="39" t="n">
        <f aca="false">J834</f>
        <v>1592</v>
      </c>
      <c r="K833" s="40" t="n">
        <f aca="false">K834</f>
        <v>1592</v>
      </c>
    </row>
    <row r="834" s="41" customFormat="true" ht="12.75" hidden="false" customHeight="false" outlineLevel="0" collapsed="false">
      <c r="A834" s="31" t="s">
        <v>55</v>
      </c>
      <c r="B834" s="32" t="n">
        <v>334</v>
      </c>
      <c r="C834" s="33" t="n">
        <v>505</v>
      </c>
      <c r="D834" s="34" t="n">
        <v>2</v>
      </c>
      <c r="E834" s="35" t="n">
        <v>1</v>
      </c>
      <c r="F834" s="34" t="n">
        <v>0</v>
      </c>
      <c r="G834" s="36" t="n">
        <v>80110</v>
      </c>
      <c r="H834" s="37" t="n">
        <v>850</v>
      </c>
      <c r="I834" s="38" t="n">
        <v>1592</v>
      </c>
      <c r="J834" s="39" t="n">
        <v>1592</v>
      </c>
      <c r="K834" s="40" t="n">
        <v>1592</v>
      </c>
    </row>
    <row r="835" s="41" customFormat="true" ht="12.75" hidden="false" customHeight="false" outlineLevel="0" collapsed="false">
      <c r="A835" s="31" t="s">
        <v>75</v>
      </c>
      <c r="B835" s="32" t="n">
        <v>334</v>
      </c>
      <c r="C835" s="33" t="n">
        <v>600</v>
      </c>
      <c r="D835" s="34"/>
      <c r="E835" s="35"/>
      <c r="F835" s="34"/>
      <c r="G835" s="36"/>
      <c r="H835" s="37"/>
      <c r="I835" s="38" t="n">
        <f aca="false">I836</f>
        <v>1637208</v>
      </c>
      <c r="J835" s="39" t="n">
        <f aca="false">J836</f>
        <v>1637208</v>
      </c>
      <c r="K835" s="40" t="n">
        <f aca="false">K836</f>
        <v>1637208</v>
      </c>
    </row>
    <row r="836" s="41" customFormat="true" ht="12.75" hidden="false" customHeight="false" outlineLevel="0" collapsed="false">
      <c r="A836" s="31" t="s">
        <v>76</v>
      </c>
      <c r="B836" s="32" t="n">
        <v>334</v>
      </c>
      <c r="C836" s="33" t="n">
        <v>605</v>
      </c>
      <c r="D836" s="34"/>
      <c r="E836" s="35"/>
      <c r="F836" s="34"/>
      <c r="G836" s="36"/>
      <c r="H836" s="37"/>
      <c r="I836" s="38" t="n">
        <f aca="false">I837</f>
        <v>1637208</v>
      </c>
      <c r="J836" s="39" t="n">
        <f aca="false">J837</f>
        <v>1637208</v>
      </c>
      <c r="K836" s="40" t="n">
        <f aca="false">K837</f>
        <v>1637208</v>
      </c>
    </row>
    <row r="837" s="41" customFormat="true" ht="22.5" hidden="false" customHeight="false" outlineLevel="0" collapsed="false">
      <c r="A837" s="31" t="s">
        <v>19</v>
      </c>
      <c r="B837" s="32" t="n">
        <v>334</v>
      </c>
      <c r="C837" s="33" t="n">
        <v>605</v>
      </c>
      <c r="D837" s="34" t="n">
        <v>2</v>
      </c>
      <c r="E837" s="35" t="n">
        <v>0</v>
      </c>
      <c r="F837" s="34" t="n">
        <v>0</v>
      </c>
      <c r="G837" s="36" t="n">
        <v>0</v>
      </c>
      <c r="H837" s="37"/>
      <c r="I837" s="38" t="n">
        <f aca="false">I838</f>
        <v>1637208</v>
      </c>
      <c r="J837" s="39" t="n">
        <f aca="false">J838</f>
        <v>1637208</v>
      </c>
      <c r="K837" s="40" t="n">
        <f aca="false">K838</f>
        <v>1637208</v>
      </c>
    </row>
    <row r="838" s="41" customFormat="true" ht="12.75" hidden="false" customHeight="false" outlineLevel="0" collapsed="false">
      <c r="A838" s="31" t="s">
        <v>77</v>
      </c>
      <c r="B838" s="32" t="n">
        <v>334</v>
      </c>
      <c r="C838" s="33" t="n">
        <v>605</v>
      </c>
      <c r="D838" s="34" t="n">
        <v>2</v>
      </c>
      <c r="E838" s="35" t="n">
        <v>2</v>
      </c>
      <c r="F838" s="34" t="n">
        <v>0</v>
      </c>
      <c r="G838" s="36" t="n">
        <v>0</v>
      </c>
      <c r="H838" s="37"/>
      <c r="I838" s="38" t="n">
        <f aca="false">I839</f>
        <v>1637208</v>
      </c>
      <c r="J838" s="39" t="n">
        <f aca="false">J839</f>
        <v>1637208</v>
      </c>
      <c r="K838" s="40" t="n">
        <f aca="false">K839</f>
        <v>1637208</v>
      </c>
    </row>
    <row r="839" s="41" customFormat="true" ht="22.5" hidden="false" customHeight="false" outlineLevel="0" collapsed="false">
      <c r="A839" s="31" t="s">
        <v>79</v>
      </c>
      <c r="B839" s="32" t="n">
        <v>334</v>
      </c>
      <c r="C839" s="33" t="n">
        <v>605</v>
      </c>
      <c r="D839" s="34" t="n">
        <v>2</v>
      </c>
      <c r="E839" s="35" t="n">
        <v>2</v>
      </c>
      <c r="F839" s="34" t="n">
        <v>0</v>
      </c>
      <c r="G839" s="36" t="n">
        <v>80870</v>
      </c>
      <c r="H839" s="37"/>
      <c r="I839" s="38" t="n">
        <f aca="false">I840</f>
        <v>1637208</v>
      </c>
      <c r="J839" s="39" t="n">
        <f aca="false">J840</f>
        <v>1637208</v>
      </c>
      <c r="K839" s="40" t="n">
        <f aca="false">K840</f>
        <v>1637208</v>
      </c>
    </row>
    <row r="840" s="41" customFormat="true" ht="22.5" hidden="false" customHeight="false" outlineLevel="0" collapsed="false">
      <c r="A840" s="31" t="s">
        <v>27</v>
      </c>
      <c r="B840" s="32" t="n">
        <v>334</v>
      </c>
      <c r="C840" s="33" t="n">
        <v>605</v>
      </c>
      <c r="D840" s="34" t="n">
        <v>2</v>
      </c>
      <c r="E840" s="35" t="n">
        <v>2</v>
      </c>
      <c r="F840" s="34" t="n">
        <v>0</v>
      </c>
      <c r="G840" s="36" t="n">
        <v>80870</v>
      </c>
      <c r="H840" s="37" t="n">
        <v>200</v>
      </c>
      <c r="I840" s="38" t="n">
        <f aca="false">I841</f>
        <v>1637208</v>
      </c>
      <c r="J840" s="39" t="n">
        <f aca="false">J841</f>
        <v>1637208</v>
      </c>
      <c r="K840" s="40" t="n">
        <f aca="false">K841</f>
        <v>1637208</v>
      </c>
    </row>
    <row r="841" s="41" customFormat="true" ht="22.5" hidden="false" customHeight="false" outlineLevel="0" collapsed="false">
      <c r="A841" s="31" t="s">
        <v>28</v>
      </c>
      <c r="B841" s="32" t="n">
        <v>334</v>
      </c>
      <c r="C841" s="33" t="n">
        <v>605</v>
      </c>
      <c r="D841" s="34" t="n">
        <v>2</v>
      </c>
      <c r="E841" s="35" t="n">
        <v>2</v>
      </c>
      <c r="F841" s="34" t="n">
        <v>0</v>
      </c>
      <c r="G841" s="36" t="n">
        <v>80870</v>
      </c>
      <c r="H841" s="37" t="n">
        <v>240</v>
      </c>
      <c r="I841" s="38" t="n">
        <v>1637208</v>
      </c>
      <c r="J841" s="39" t="n">
        <v>1637208</v>
      </c>
      <c r="K841" s="40" t="n">
        <v>1637208</v>
      </c>
    </row>
    <row r="842" s="41" customFormat="true" ht="12.75" hidden="false" customHeight="false" outlineLevel="0" collapsed="false">
      <c r="A842" s="31" t="s">
        <v>84</v>
      </c>
      <c r="B842" s="32" t="n">
        <v>334</v>
      </c>
      <c r="C842" s="33" t="n">
        <v>700</v>
      </c>
      <c r="D842" s="34"/>
      <c r="E842" s="35"/>
      <c r="F842" s="34"/>
      <c r="G842" s="36"/>
      <c r="H842" s="37"/>
      <c r="I842" s="38" t="n">
        <f aca="false">I843</f>
        <v>30000</v>
      </c>
      <c r="J842" s="39" t="n">
        <f aca="false">J843</f>
        <v>30000</v>
      </c>
      <c r="K842" s="40" t="n">
        <f aca="false">K843</f>
        <v>30000</v>
      </c>
    </row>
    <row r="843" s="41" customFormat="true" ht="12.75" hidden="false" customHeight="false" outlineLevel="0" collapsed="false">
      <c r="A843" s="31" t="s">
        <v>85</v>
      </c>
      <c r="B843" s="32" t="n">
        <v>334</v>
      </c>
      <c r="C843" s="33" t="n">
        <v>707</v>
      </c>
      <c r="D843" s="34"/>
      <c r="E843" s="35"/>
      <c r="F843" s="34"/>
      <c r="G843" s="36"/>
      <c r="H843" s="37"/>
      <c r="I843" s="38" t="n">
        <f aca="false">I844</f>
        <v>30000</v>
      </c>
      <c r="J843" s="39" t="n">
        <f aca="false">J844</f>
        <v>30000</v>
      </c>
      <c r="K843" s="40" t="n">
        <f aca="false">K844</f>
        <v>30000</v>
      </c>
    </row>
    <row r="844" s="41" customFormat="true" ht="33.75" hidden="false" customHeight="false" outlineLevel="0" collapsed="false">
      <c r="A844" s="31" t="s">
        <v>86</v>
      </c>
      <c r="B844" s="32" t="n">
        <v>334</v>
      </c>
      <c r="C844" s="33" t="n">
        <v>707</v>
      </c>
      <c r="D844" s="34" t="s">
        <v>87</v>
      </c>
      <c r="E844" s="35" t="s">
        <v>21</v>
      </c>
      <c r="F844" s="34" t="s">
        <v>22</v>
      </c>
      <c r="G844" s="36" t="s">
        <v>23</v>
      </c>
      <c r="H844" s="37"/>
      <c r="I844" s="38" t="n">
        <f aca="false">I845</f>
        <v>30000</v>
      </c>
      <c r="J844" s="39" t="n">
        <f aca="false">J845</f>
        <v>30000</v>
      </c>
      <c r="K844" s="40" t="n">
        <f aca="false">K845</f>
        <v>30000</v>
      </c>
    </row>
    <row r="845" s="41" customFormat="true" ht="12.75" hidden="false" customHeight="false" outlineLevel="0" collapsed="false">
      <c r="A845" s="52" t="s">
        <v>88</v>
      </c>
      <c r="B845" s="32" t="n">
        <v>334</v>
      </c>
      <c r="C845" s="33" t="n">
        <v>707</v>
      </c>
      <c r="D845" s="34" t="s">
        <v>87</v>
      </c>
      <c r="E845" s="35" t="n">
        <v>2</v>
      </c>
      <c r="F845" s="34" t="n">
        <v>0</v>
      </c>
      <c r="G845" s="36" t="n">
        <v>0</v>
      </c>
      <c r="H845" s="37"/>
      <c r="I845" s="38" t="n">
        <f aca="false">I846</f>
        <v>30000</v>
      </c>
      <c r="J845" s="39" t="n">
        <f aca="false">J846</f>
        <v>30000</v>
      </c>
      <c r="K845" s="40" t="n">
        <f aca="false">K846</f>
        <v>30000</v>
      </c>
    </row>
    <row r="846" s="41" customFormat="true" ht="12.75" hidden="false" customHeight="false" outlineLevel="0" collapsed="false">
      <c r="A846" s="31" t="s">
        <v>89</v>
      </c>
      <c r="B846" s="32" t="n">
        <v>334</v>
      </c>
      <c r="C846" s="33" t="n">
        <v>707</v>
      </c>
      <c r="D846" s="34" t="s">
        <v>87</v>
      </c>
      <c r="E846" s="35" t="n">
        <v>2</v>
      </c>
      <c r="F846" s="34" t="s">
        <v>22</v>
      </c>
      <c r="G846" s="36" t="s">
        <v>90</v>
      </c>
      <c r="H846" s="37"/>
      <c r="I846" s="38" t="n">
        <f aca="false">I847</f>
        <v>30000</v>
      </c>
      <c r="J846" s="39" t="n">
        <f aca="false">J847</f>
        <v>30000</v>
      </c>
      <c r="K846" s="40" t="n">
        <f aca="false">K847</f>
        <v>30000</v>
      </c>
    </row>
    <row r="847" s="41" customFormat="true" ht="22.5" hidden="false" customHeight="false" outlineLevel="0" collapsed="false">
      <c r="A847" s="31" t="s">
        <v>27</v>
      </c>
      <c r="B847" s="32" t="n">
        <v>334</v>
      </c>
      <c r="C847" s="33" t="n">
        <v>707</v>
      </c>
      <c r="D847" s="34" t="s">
        <v>87</v>
      </c>
      <c r="E847" s="35" t="n">
        <v>2</v>
      </c>
      <c r="F847" s="34" t="s">
        <v>22</v>
      </c>
      <c r="G847" s="36" t="s">
        <v>90</v>
      </c>
      <c r="H847" s="37" t="n">
        <v>200</v>
      </c>
      <c r="I847" s="38" t="n">
        <f aca="false">I848</f>
        <v>30000</v>
      </c>
      <c r="J847" s="39" t="n">
        <f aca="false">J848</f>
        <v>30000</v>
      </c>
      <c r="K847" s="40" t="n">
        <f aca="false">K848</f>
        <v>30000</v>
      </c>
    </row>
    <row r="848" s="41" customFormat="true" ht="22.5" hidden="false" customHeight="false" outlineLevel="0" collapsed="false">
      <c r="A848" s="31" t="s">
        <v>28</v>
      </c>
      <c r="B848" s="32" t="n">
        <v>334</v>
      </c>
      <c r="C848" s="33" t="n">
        <v>707</v>
      </c>
      <c r="D848" s="34" t="s">
        <v>87</v>
      </c>
      <c r="E848" s="35" t="n">
        <v>2</v>
      </c>
      <c r="F848" s="34" t="s">
        <v>22</v>
      </c>
      <c r="G848" s="36" t="s">
        <v>90</v>
      </c>
      <c r="H848" s="37" t="n">
        <v>240</v>
      </c>
      <c r="I848" s="38" t="n">
        <v>30000</v>
      </c>
      <c r="J848" s="39" t="n">
        <v>30000</v>
      </c>
      <c r="K848" s="40" t="n">
        <v>30000</v>
      </c>
    </row>
    <row r="849" s="30" customFormat="true" ht="36" hidden="false" customHeight="false" outlineLevel="0" collapsed="false">
      <c r="A849" s="58" t="s">
        <v>311</v>
      </c>
      <c r="B849" s="59" t="n">
        <v>335</v>
      </c>
      <c r="C849" s="60"/>
      <c r="D849" s="61"/>
      <c r="E849" s="62"/>
      <c r="F849" s="61"/>
      <c r="G849" s="63"/>
      <c r="H849" s="64"/>
      <c r="I849" s="65" t="n">
        <f aca="false">I850+I867+I873+I879+I915+I922</f>
        <v>29272163.07</v>
      </c>
      <c r="J849" s="66" t="n">
        <f aca="false">J850+J867+J873+J879+J915+J922</f>
        <v>31704926.04</v>
      </c>
      <c r="K849" s="67" t="n">
        <f aca="false">K850+K867+K873+K879+K915+K922</f>
        <v>32716599.62</v>
      </c>
    </row>
    <row r="850" s="41" customFormat="true" ht="12.75" hidden="false" customHeight="false" outlineLevel="0" collapsed="false">
      <c r="A850" s="31" t="s">
        <v>17</v>
      </c>
      <c r="B850" s="32" t="n">
        <v>335</v>
      </c>
      <c r="C850" s="33" t="n">
        <v>100</v>
      </c>
      <c r="D850" s="34"/>
      <c r="E850" s="35"/>
      <c r="F850" s="34"/>
      <c r="G850" s="36"/>
      <c r="H850" s="37"/>
      <c r="I850" s="38" t="n">
        <f aca="false">I851+I861</f>
        <v>6657649.52</v>
      </c>
      <c r="J850" s="39" t="n">
        <f aca="false">J851+J861</f>
        <v>6891388.59</v>
      </c>
      <c r="K850" s="40" t="n">
        <f aca="false">K851+K861</f>
        <v>7134477.23</v>
      </c>
    </row>
    <row r="851" s="41" customFormat="true" ht="33.75" hidden="false" customHeight="false" outlineLevel="0" collapsed="false">
      <c r="A851" s="31" t="s">
        <v>18</v>
      </c>
      <c r="B851" s="32" t="n">
        <v>335</v>
      </c>
      <c r="C851" s="33" t="n">
        <v>104</v>
      </c>
      <c r="D851" s="34"/>
      <c r="E851" s="35"/>
      <c r="F851" s="34"/>
      <c r="G851" s="36"/>
      <c r="H851" s="37"/>
      <c r="I851" s="38" t="n">
        <f aca="false">I852</f>
        <v>6328349.52</v>
      </c>
      <c r="J851" s="39" t="n">
        <f aca="false">J852</f>
        <v>6562088.59</v>
      </c>
      <c r="K851" s="40" t="n">
        <f aca="false">K852</f>
        <v>6805177.23</v>
      </c>
    </row>
    <row r="852" s="41" customFormat="true" ht="31.5" hidden="false" customHeight="false" outlineLevel="0" collapsed="false">
      <c r="A852" s="52" t="s">
        <v>32</v>
      </c>
      <c r="B852" s="32" t="n">
        <v>335</v>
      </c>
      <c r="C852" s="33" t="n">
        <v>104</v>
      </c>
      <c r="D852" s="34" t="n">
        <v>11</v>
      </c>
      <c r="E852" s="35" t="s">
        <v>21</v>
      </c>
      <c r="F852" s="34" t="s">
        <v>22</v>
      </c>
      <c r="G852" s="36" t="s">
        <v>23</v>
      </c>
      <c r="H852" s="37"/>
      <c r="I852" s="38" t="n">
        <f aca="false">I853</f>
        <v>6328349.52</v>
      </c>
      <c r="J852" s="39" t="n">
        <f aca="false">J853</f>
        <v>6562088.59</v>
      </c>
      <c r="K852" s="40" t="n">
        <f aca="false">K853</f>
        <v>6805177.23</v>
      </c>
    </row>
    <row r="853" s="41" customFormat="true" ht="21" hidden="false" customHeight="false" outlineLevel="0" collapsed="false">
      <c r="A853" s="52" t="s">
        <v>73</v>
      </c>
      <c r="B853" s="32" t="n">
        <v>335</v>
      </c>
      <c r="C853" s="33" t="n">
        <v>104</v>
      </c>
      <c r="D853" s="34" t="n">
        <v>11</v>
      </c>
      <c r="E853" s="35" t="n">
        <v>2</v>
      </c>
      <c r="F853" s="34" t="n">
        <v>0</v>
      </c>
      <c r="G853" s="36" t="n">
        <v>0</v>
      </c>
      <c r="H853" s="37"/>
      <c r="I853" s="38" t="n">
        <f aca="false">I854</f>
        <v>6328349.52</v>
      </c>
      <c r="J853" s="39" t="n">
        <f aca="false">J854</f>
        <v>6562088.59</v>
      </c>
      <c r="K853" s="40" t="n">
        <f aca="false">K854</f>
        <v>6805177.23</v>
      </c>
    </row>
    <row r="854" s="41" customFormat="true" ht="27.6" hidden="false" customHeight="true" outlineLevel="0" collapsed="false">
      <c r="A854" s="31" t="s">
        <v>304</v>
      </c>
      <c r="B854" s="32" t="n">
        <v>335</v>
      </c>
      <c r="C854" s="33" t="n">
        <v>104</v>
      </c>
      <c r="D854" s="34" t="n">
        <v>11</v>
      </c>
      <c r="E854" s="35" t="n">
        <v>2</v>
      </c>
      <c r="F854" s="34" t="s">
        <v>22</v>
      </c>
      <c r="G854" s="36" t="n">
        <v>80011</v>
      </c>
      <c r="H854" s="37"/>
      <c r="I854" s="38" t="n">
        <f aca="false">I855+I857+I859</f>
        <v>6328349.52</v>
      </c>
      <c r="J854" s="39" t="n">
        <f aca="false">J855+J857+J859</f>
        <v>6562088.59</v>
      </c>
      <c r="K854" s="40" t="n">
        <f aca="false">K855+K857+K859</f>
        <v>6805177.23</v>
      </c>
    </row>
    <row r="855" s="41" customFormat="true" ht="45" hidden="false" customHeight="false" outlineLevel="0" collapsed="false">
      <c r="A855" s="31" t="s">
        <v>53</v>
      </c>
      <c r="B855" s="32" t="n">
        <v>335</v>
      </c>
      <c r="C855" s="33" t="n">
        <v>104</v>
      </c>
      <c r="D855" s="34" t="n">
        <v>11</v>
      </c>
      <c r="E855" s="35" t="n">
        <v>2</v>
      </c>
      <c r="F855" s="34" t="s">
        <v>22</v>
      </c>
      <c r="G855" s="36" t="n">
        <v>80011</v>
      </c>
      <c r="H855" s="37" t="n">
        <v>100</v>
      </c>
      <c r="I855" s="38" t="n">
        <f aca="false">I856</f>
        <v>5944076.82</v>
      </c>
      <c r="J855" s="39" t="n">
        <f aca="false">J856</f>
        <v>6177815.89</v>
      </c>
      <c r="K855" s="40" t="n">
        <f aca="false">K856</f>
        <v>6420904.53</v>
      </c>
    </row>
    <row r="856" s="41" customFormat="true" ht="22.5" hidden="false" customHeight="false" outlineLevel="0" collapsed="false">
      <c r="A856" s="31" t="s">
        <v>72</v>
      </c>
      <c r="B856" s="32" t="n">
        <v>335</v>
      </c>
      <c r="C856" s="33" t="n">
        <v>104</v>
      </c>
      <c r="D856" s="34" t="n">
        <v>11</v>
      </c>
      <c r="E856" s="35" t="n">
        <v>2</v>
      </c>
      <c r="F856" s="34" t="s">
        <v>22</v>
      </c>
      <c r="G856" s="36" t="n">
        <v>80011</v>
      </c>
      <c r="H856" s="37" t="n">
        <v>120</v>
      </c>
      <c r="I856" s="38" t="n">
        <f aca="false">5843476.82+100600</f>
        <v>5944076.82</v>
      </c>
      <c r="J856" s="39" t="n">
        <f aca="false">6077215.89+100600</f>
        <v>6177815.89</v>
      </c>
      <c r="K856" s="40" t="n">
        <f aca="false">6320304.53+100600</f>
        <v>6420904.53</v>
      </c>
    </row>
    <row r="857" s="41" customFormat="true" ht="22.5" hidden="false" customHeight="false" outlineLevel="0" collapsed="false">
      <c r="A857" s="31" t="s">
        <v>27</v>
      </c>
      <c r="B857" s="32" t="n">
        <v>335</v>
      </c>
      <c r="C857" s="33" t="n">
        <v>104</v>
      </c>
      <c r="D857" s="34" t="n">
        <v>11</v>
      </c>
      <c r="E857" s="35" t="n">
        <v>2</v>
      </c>
      <c r="F857" s="34" t="s">
        <v>22</v>
      </c>
      <c r="G857" s="36" t="n">
        <v>80011</v>
      </c>
      <c r="H857" s="37" t="n">
        <v>200</v>
      </c>
      <c r="I857" s="38" t="n">
        <f aca="false">I858</f>
        <v>364752</v>
      </c>
      <c r="J857" s="39" t="n">
        <f aca="false">J858</f>
        <v>364752</v>
      </c>
      <c r="K857" s="40" t="n">
        <f aca="false">K858</f>
        <v>364752</v>
      </c>
    </row>
    <row r="858" s="41" customFormat="true" ht="22.5" hidden="false" customHeight="false" outlineLevel="0" collapsed="false">
      <c r="A858" s="31" t="s">
        <v>28</v>
      </c>
      <c r="B858" s="32" t="n">
        <v>335</v>
      </c>
      <c r="C858" s="33" t="n">
        <v>104</v>
      </c>
      <c r="D858" s="34" t="n">
        <v>11</v>
      </c>
      <c r="E858" s="35" t="n">
        <v>2</v>
      </c>
      <c r="F858" s="34" t="s">
        <v>22</v>
      </c>
      <c r="G858" s="36" t="n">
        <v>80011</v>
      </c>
      <c r="H858" s="37" t="n">
        <v>240</v>
      </c>
      <c r="I858" s="38" t="n">
        <v>364752</v>
      </c>
      <c r="J858" s="39" t="n">
        <v>364752</v>
      </c>
      <c r="K858" s="40" t="n">
        <v>364752</v>
      </c>
    </row>
    <row r="859" s="41" customFormat="true" ht="12.75" hidden="false" customHeight="false" outlineLevel="0" collapsed="false">
      <c r="A859" s="31" t="s">
        <v>46</v>
      </c>
      <c r="B859" s="32" t="n">
        <v>335</v>
      </c>
      <c r="C859" s="33" t="n">
        <v>104</v>
      </c>
      <c r="D859" s="34" t="n">
        <v>11</v>
      </c>
      <c r="E859" s="35" t="n">
        <v>2</v>
      </c>
      <c r="F859" s="34" t="s">
        <v>22</v>
      </c>
      <c r="G859" s="36" t="n">
        <v>80011</v>
      </c>
      <c r="H859" s="37" t="n">
        <v>800</v>
      </c>
      <c r="I859" s="38" t="n">
        <f aca="false">I860</f>
        <v>19520.7</v>
      </c>
      <c r="J859" s="39" t="n">
        <f aca="false">J860</f>
        <v>19520.7</v>
      </c>
      <c r="K859" s="40" t="n">
        <f aca="false">K860</f>
        <v>19520.7</v>
      </c>
    </row>
    <row r="860" s="41" customFormat="true" ht="12.75" hidden="false" customHeight="false" outlineLevel="0" collapsed="false">
      <c r="A860" s="31" t="s">
        <v>55</v>
      </c>
      <c r="B860" s="32" t="n">
        <v>335</v>
      </c>
      <c r="C860" s="33" t="n">
        <v>104</v>
      </c>
      <c r="D860" s="34" t="n">
        <v>11</v>
      </c>
      <c r="E860" s="35" t="n">
        <v>2</v>
      </c>
      <c r="F860" s="34" t="s">
        <v>22</v>
      </c>
      <c r="G860" s="36" t="n">
        <v>80011</v>
      </c>
      <c r="H860" s="37" t="n">
        <v>850</v>
      </c>
      <c r="I860" s="38" t="n">
        <v>19520.7</v>
      </c>
      <c r="J860" s="39" t="n">
        <v>19520.7</v>
      </c>
      <c r="K860" s="40" t="n">
        <v>19520.7</v>
      </c>
    </row>
    <row r="861" s="41" customFormat="true" ht="12.75" hidden="false" customHeight="false" outlineLevel="0" collapsed="false">
      <c r="A861" s="31" t="s">
        <v>29</v>
      </c>
      <c r="B861" s="32" t="n">
        <v>335</v>
      </c>
      <c r="C861" s="33" t="n">
        <v>113</v>
      </c>
      <c r="D861" s="34"/>
      <c r="E861" s="35"/>
      <c r="F861" s="34"/>
      <c r="G861" s="36"/>
      <c r="H861" s="37"/>
      <c r="I861" s="38" t="n">
        <f aca="false">I862</f>
        <v>329300</v>
      </c>
      <c r="J861" s="39" t="n">
        <f aca="false">J862</f>
        <v>329300</v>
      </c>
      <c r="K861" s="40" t="n">
        <f aca="false">K862</f>
        <v>329300</v>
      </c>
    </row>
    <row r="862" s="41" customFormat="true" ht="31.5" hidden="false" customHeight="false" outlineLevel="0" collapsed="false">
      <c r="A862" s="52" t="s">
        <v>32</v>
      </c>
      <c r="B862" s="32" t="n">
        <v>335</v>
      </c>
      <c r="C862" s="33" t="n">
        <v>113</v>
      </c>
      <c r="D862" s="34" t="n">
        <v>11</v>
      </c>
      <c r="E862" s="35" t="n">
        <v>0</v>
      </c>
      <c r="F862" s="34" t="n">
        <v>0</v>
      </c>
      <c r="G862" s="36" t="n">
        <v>0</v>
      </c>
      <c r="H862" s="37"/>
      <c r="I862" s="38" t="n">
        <f aca="false">I863</f>
        <v>329300</v>
      </c>
      <c r="J862" s="39" t="n">
        <f aca="false">J863</f>
        <v>329300</v>
      </c>
      <c r="K862" s="40" t="n">
        <f aca="false">K863</f>
        <v>329300</v>
      </c>
    </row>
    <row r="863" s="41" customFormat="true" ht="21" hidden="false" customHeight="false" outlineLevel="0" collapsed="false">
      <c r="A863" s="52" t="s">
        <v>33</v>
      </c>
      <c r="B863" s="32" t="n">
        <v>335</v>
      </c>
      <c r="C863" s="33" t="n">
        <v>113</v>
      </c>
      <c r="D863" s="34" t="n">
        <v>11</v>
      </c>
      <c r="E863" s="35" t="n">
        <v>1</v>
      </c>
      <c r="F863" s="34" t="n">
        <v>0</v>
      </c>
      <c r="G863" s="36" t="n">
        <v>0</v>
      </c>
      <c r="H863" s="37"/>
      <c r="I863" s="38" t="n">
        <f aca="false">I864</f>
        <v>329300</v>
      </c>
      <c r="J863" s="39" t="n">
        <f aca="false">J864</f>
        <v>329300</v>
      </c>
      <c r="K863" s="40" t="n">
        <f aca="false">K864</f>
        <v>329300</v>
      </c>
    </row>
    <row r="864" s="41" customFormat="true" ht="22.5" hidden="false" customHeight="false" outlineLevel="0" collapsed="false">
      <c r="A864" s="31" t="s">
        <v>34</v>
      </c>
      <c r="B864" s="32" t="n">
        <v>335</v>
      </c>
      <c r="C864" s="33" t="n">
        <v>113</v>
      </c>
      <c r="D864" s="34" t="n">
        <v>11</v>
      </c>
      <c r="E864" s="35" t="n">
        <v>1</v>
      </c>
      <c r="F864" s="34" t="s">
        <v>22</v>
      </c>
      <c r="G864" s="36" t="s">
        <v>35</v>
      </c>
      <c r="H864" s="37"/>
      <c r="I864" s="38" t="n">
        <f aca="false">I865</f>
        <v>329300</v>
      </c>
      <c r="J864" s="39" t="n">
        <f aca="false">J865</f>
        <v>329300</v>
      </c>
      <c r="K864" s="40" t="n">
        <f aca="false">K865</f>
        <v>329300</v>
      </c>
    </row>
    <row r="865" s="41" customFormat="true" ht="22.5" hidden="false" customHeight="false" outlineLevel="0" collapsed="false">
      <c r="A865" s="31" t="s">
        <v>27</v>
      </c>
      <c r="B865" s="32" t="n">
        <v>335</v>
      </c>
      <c r="C865" s="33" t="n">
        <v>113</v>
      </c>
      <c r="D865" s="34" t="n">
        <v>11</v>
      </c>
      <c r="E865" s="35" t="n">
        <v>1</v>
      </c>
      <c r="F865" s="34" t="s">
        <v>22</v>
      </c>
      <c r="G865" s="36" t="s">
        <v>35</v>
      </c>
      <c r="H865" s="37" t="n">
        <v>200</v>
      </c>
      <c r="I865" s="38" t="n">
        <f aca="false">I866</f>
        <v>329300</v>
      </c>
      <c r="J865" s="39" t="n">
        <f aca="false">J866</f>
        <v>329300</v>
      </c>
      <c r="K865" s="40" t="n">
        <f aca="false">K866</f>
        <v>329300</v>
      </c>
    </row>
    <row r="866" s="41" customFormat="true" ht="22.5" hidden="false" customHeight="false" outlineLevel="0" collapsed="false">
      <c r="A866" s="31" t="s">
        <v>28</v>
      </c>
      <c r="B866" s="32" t="n">
        <v>335</v>
      </c>
      <c r="C866" s="33" t="n">
        <v>113</v>
      </c>
      <c r="D866" s="34" t="n">
        <v>11</v>
      </c>
      <c r="E866" s="35" t="n">
        <v>1</v>
      </c>
      <c r="F866" s="34" t="s">
        <v>22</v>
      </c>
      <c r="G866" s="36" t="s">
        <v>35</v>
      </c>
      <c r="H866" s="37" t="n">
        <v>240</v>
      </c>
      <c r="I866" s="38" t="n">
        <v>329300</v>
      </c>
      <c r="J866" s="39" t="n">
        <v>329300</v>
      </c>
      <c r="K866" s="40" t="n">
        <v>329300</v>
      </c>
    </row>
    <row r="867" s="41" customFormat="true" ht="22.5" hidden="false" customHeight="false" outlineLevel="0" collapsed="false">
      <c r="A867" s="31" t="s">
        <v>36</v>
      </c>
      <c r="B867" s="32" t="n">
        <v>335</v>
      </c>
      <c r="C867" s="33" t="n">
        <v>300</v>
      </c>
      <c r="D867" s="34"/>
      <c r="E867" s="35"/>
      <c r="F867" s="34"/>
      <c r="G867" s="36"/>
      <c r="H867" s="37"/>
      <c r="I867" s="38" t="n">
        <f aca="false">I868</f>
        <v>362000</v>
      </c>
      <c r="J867" s="39" t="n">
        <f aca="false">J868</f>
        <v>362000</v>
      </c>
      <c r="K867" s="40" t="n">
        <f aca="false">K868</f>
        <v>362000</v>
      </c>
    </row>
    <row r="868" s="41" customFormat="true" ht="33.75" hidden="false" customHeight="false" outlineLevel="0" collapsed="false">
      <c r="A868" s="31" t="s">
        <v>37</v>
      </c>
      <c r="B868" s="32" t="n">
        <v>335</v>
      </c>
      <c r="C868" s="33" t="n">
        <v>310</v>
      </c>
      <c r="D868" s="34"/>
      <c r="E868" s="35"/>
      <c r="F868" s="34"/>
      <c r="G868" s="36"/>
      <c r="H868" s="37"/>
      <c r="I868" s="38" t="n">
        <f aca="false">I869</f>
        <v>362000</v>
      </c>
      <c r="J868" s="39" t="n">
        <f aca="false">J869</f>
        <v>362000</v>
      </c>
      <c r="K868" s="38" t="n">
        <f aca="false">K869</f>
        <v>362000</v>
      </c>
    </row>
    <row r="869" s="41" customFormat="true" ht="45" hidden="false" customHeight="false" outlineLevel="0" collapsed="false">
      <c r="A869" s="31" t="s">
        <v>38</v>
      </c>
      <c r="B869" s="32" t="n">
        <v>335</v>
      </c>
      <c r="C869" s="33" t="n">
        <v>310</v>
      </c>
      <c r="D869" s="34" t="s">
        <v>39</v>
      </c>
      <c r="E869" s="35" t="s">
        <v>21</v>
      </c>
      <c r="F869" s="34" t="s">
        <v>22</v>
      </c>
      <c r="G869" s="36" t="s">
        <v>23</v>
      </c>
      <c r="H869" s="37"/>
      <c r="I869" s="38" t="n">
        <f aca="false">I870</f>
        <v>362000</v>
      </c>
      <c r="J869" s="39" t="n">
        <f aca="false">J870</f>
        <v>362000</v>
      </c>
      <c r="K869" s="40" t="n">
        <f aca="false">K870</f>
        <v>362000</v>
      </c>
    </row>
    <row r="870" s="41" customFormat="true" ht="12.75" hidden="false" customHeight="false" outlineLevel="0" collapsed="false">
      <c r="A870" s="31" t="s">
        <v>40</v>
      </c>
      <c r="B870" s="32" t="n">
        <v>335</v>
      </c>
      <c r="C870" s="33" t="n">
        <v>310</v>
      </c>
      <c r="D870" s="34" t="s">
        <v>39</v>
      </c>
      <c r="E870" s="35" t="s">
        <v>21</v>
      </c>
      <c r="F870" s="34" t="s">
        <v>22</v>
      </c>
      <c r="G870" s="36" t="n">
        <v>81540</v>
      </c>
      <c r="H870" s="37"/>
      <c r="I870" s="38" t="n">
        <f aca="false">I871</f>
        <v>362000</v>
      </c>
      <c r="J870" s="39" t="n">
        <f aca="false">J871</f>
        <v>362000</v>
      </c>
      <c r="K870" s="40" t="n">
        <f aca="false">K871</f>
        <v>362000</v>
      </c>
    </row>
    <row r="871" s="41" customFormat="true" ht="22.5" hidden="false" customHeight="false" outlineLevel="0" collapsed="false">
      <c r="A871" s="31" t="s">
        <v>27</v>
      </c>
      <c r="B871" s="32" t="n">
        <v>335</v>
      </c>
      <c r="C871" s="33" t="n">
        <v>310</v>
      </c>
      <c r="D871" s="34" t="s">
        <v>39</v>
      </c>
      <c r="E871" s="35" t="s">
        <v>21</v>
      </c>
      <c r="F871" s="34" t="s">
        <v>22</v>
      </c>
      <c r="G871" s="36" t="n">
        <v>81540</v>
      </c>
      <c r="H871" s="37" t="n">
        <v>200</v>
      </c>
      <c r="I871" s="38" t="n">
        <f aca="false">I872</f>
        <v>362000</v>
      </c>
      <c r="J871" s="39" t="n">
        <f aca="false">J872</f>
        <v>362000</v>
      </c>
      <c r="K871" s="40" t="n">
        <f aca="false">K872</f>
        <v>362000</v>
      </c>
    </row>
    <row r="872" s="41" customFormat="true" ht="22.5" hidden="false" customHeight="false" outlineLevel="0" collapsed="false">
      <c r="A872" s="31" t="s">
        <v>28</v>
      </c>
      <c r="B872" s="32" t="n">
        <v>335</v>
      </c>
      <c r="C872" s="33" t="n">
        <v>310</v>
      </c>
      <c r="D872" s="34" t="s">
        <v>39</v>
      </c>
      <c r="E872" s="35" t="s">
        <v>21</v>
      </c>
      <c r="F872" s="34" t="s">
        <v>22</v>
      </c>
      <c r="G872" s="36" t="n">
        <v>81540</v>
      </c>
      <c r="H872" s="37" t="n">
        <v>240</v>
      </c>
      <c r="I872" s="38" t="n">
        <v>362000</v>
      </c>
      <c r="J872" s="39" t="n">
        <v>362000</v>
      </c>
      <c r="K872" s="40" t="n">
        <v>362000</v>
      </c>
    </row>
    <row r="873" s="94" customFormat="true" ht="12.75" hidden="false" customHeight="false" outlineLevel="0" collapsed="false">
      <c r="A873" s="31" t="s">
        <v>41</v>
      </c>
      <c r="B873" s="32" t="n">
        <v>335</v>
      </c>
      <c r="C873" s="33" t="n">
        <v>400</v>
      </c>
      <c r="D873" s="34"/>
      <c r="E873" s="35"/>
      <c r="F873" s="34"/>
      <c r="G873" s="36"/>
      <c r="H873" s="37"/>
      <c r="I873" s="55" t="n">
        <f aca="false">I874</f>
        <v>4320308</v>
      </c>
      <c r="J873" s="39" t="n">
        <f aca="false">J874</f>
        <v>4493120</v>
      </c>
      <c r="K873" s="54" t="n">
        <f aca="false">K874</f>
        <v>4672845</v>
      </c>
    </row>
    <row r="874" s="41" customFormat="true" ht="12.75" hidden="false" customHeight="false" outlineLevel="0" collapsed="false">
      <c r="A874" s="31" t="s">
        <v>42</v>
      </c>
      <c r="B874" s="32" t="n">
        <v>335</v>
      </c>
      <c r="C874" s="33" t="n">
        <v>409</v>
      </c>
      <c r="D874" s="34"/>
      <c r="E874" s="35"/>
      <c r="F874" s="34"/>
      <c r="G874" s="36"/>
      <c r="H874" s="37"/>
      <c r="I874" s="55" t="n">
        <f aca="false">I875</f>
        <v>4320308</v>
      </c>
      <c r="J874" s="39" t="n">
        <f aca="false">J875</f>
        <v>4493120</v>
      </c>
      <c r="K874" s="54" t="n">
        <f aca="false">K875</f>
        <v>4672845</v>
      </c>
    </row>
    <row r="875" s="41" customFormat="true" ht="33.75" hidden="false" customHeight="false" outlineLevel="0" collapsed="false">
      <c r="A875" s="31" t="s">
        <v>43</v>
      </c>
      <c r="B875" s="32" t="n">
        <v>335</v>
      </c>
      <c r="C875" s="33" t="n">
        <v>409</v>
      </c>
      <c r="D875" s="34" t="n">
        <v>3</v>
      </c>
      <c r="E875" s="35" t="n">
        <v>0</v>
      </c>
      <c r="F875" s="34" t="n">
        <v>0</v>
      </c>
      <c r="G875" s="36" t="n">
        <v>0</v>
      </c>
      <c r="H875" s="37"/>
      <c r="I875" s="55" t="n">
        <f aca="false">I876</f>
        <v>4320308</v>
      </c>
      <c r="J875" s="39" t="n">
        <f aca="false">J876</f>
        <v>4493120</v>
      </c>
      <c r="K875" s="54" t="n">
        <f aca="false">K876</f>
        <v>4672845</v>
      </c>
    </row>
    <row r="876" s="41" customFormat="true" ht="33.75" hidden="false" customHeight="false" outlineLevel="0" collapsed="false">
      <c r="A876" s="31" t="s">
        <v>48</v>
      </c>
      <c r="B876" s="32" t="n">
        <v>335</v>
      </c>
      <c r="C876" s="33" t="n">
        <v>409</v>
      </c>
      <c r="D876" s="34" t="n">
        <v>3</v>
      </c>
      <c r="E876" s="35" t="s">
        <v>21</v>
      </c>
      <c r="F876" s="34" t="s">
        <v>22</v>
      </c>
      <c r="G876" s="36" t="s">
        <v>49</v>
      </c>
      <c r="H876" s="37"/>
      <c r="I876" s="55" t="n">
        <f aca="false">I877</f>
        <v>4320308</v>
      </c>
      <c r="J876" s="39" t="n">
        <f aca="false">J877</f>
        <v>4493120</v>
      </c>
      <c r="K876" s="54" t="n">
        <f aca="false">K877</f>
        <v>4672845</v>
      </c>
    </row>
    <row r="877" s="41" customFormat="true" ht="22.5" hidden="false" customHeight="false" outlineLevel="0" collapsed="false">
      <c r="A877" s="31" t="s">
        <v>27</v>
      </c>
      <c r="B877" s="32" t="n">
        <v>335</v>
      </c>
      <c r="C877" s="33" t="n">
        <v>409</v>
      </c>
      <c r="D877" s="34" t="n">
        <v>3</v>
      </c>
      <c r="E877" s="35" t="s">
        <v>21</v>
      </c>
      <c r="F877" s="34" t="s">
        <v>22</v>
      </c>
      <c r="G877" s="36" t="s">
        <v>49</v>
      </c>
      <c r="H877" s="37" t="n">
        <v>200</v>
      </c>
      <c r="I877" s="38" t="n">
        <f aca="false">I878</f>
        <v>4320308</v>
      </c>
      <c r="J877" s="39" t="n">
        <f aca="false">J878</f>
        <v>4493120</v>
      </c>
      <c r="K877" s="40" t="n">
        <f aca="false">K878</f>
        <v>4672845</v>
      </c>
    </row>
    <row r="878" s="41" customFormat="true" ht="22.5" hidden="false" customHeight="false" outlineLevel="0" collapsed="false">
      <c r="A878" s="31" t="s">
        <v>28</v>
      </c>
      <c r="B878" s="32" t="n">
        <v>335</v>
      </c>
      <c r="C878" s="33" t="n">
        <v>409</v>
      </c>
      <c r="D878" s="34" t="n">
        <v>3</v>
      </c>
      <c r="E878" s="35" t="s">
        <v>21</v>
      </c>
      <c r="F878" s="34" t="s">
        <v>22</v>
      </c>
      <c r="G878" s="36" t="s">
        <v>49</v>
      </c>
      <c r="H878" s="37" t="n">
        <v>240</v>
      </c>
      <c r="I878" s="38" t="n">
        <v>4320308</v>
      </c>
      <c r="J878" s="39" t="n">
        <v>4493120</v>
      </c>
      <c r="K878" s="40" t="n">
        <v>4672845</v>
      </c>
    </row>
    <row r="879" s="41" customFormat="true" ht="12.75" hidden="false" customHeight="false" outlineLevel="0" collapsed="false">
      <c r="A879" s="52" t="s">
        <v>56</v>
      </c>
      <c r="B879" s="32" t="n">
        <v>335</v>
      </c>
      <c r="C879" s="90" t="n">
        <v>500</v>
      </c>
      <c r="D879" s="86"/>
      <c r="E879" s="87"/>
      <c r="F879" s="86"/>
      <c r="G879" s="88"/>
      <c r="H879" s="84"/>
      <c r="I879" s="91" t="n">
        <f aca="false">I880+I886+I895</f>
        <v>17440873.95</v>
      </c>
      <c r="J879" s="92" t="n">
        <f aca="false">J880+J886+J895</f>
        <v>19467085.85</v>
      </c>
      <c r="K879" s="93" t="n">
        <f aca="false">K880+K886+K895</f>
        <v>20055945.79</v>
      </c>
    </row>
    <row r="880" s="41" customFormat="true" ht="12.75" hidden="false" customHeight="false" outlineLevel="0" collapsed="false">
      <c r="A880" s="31" t="s">
        <v>306</v>
      </c>
      <c r="B880" s="32" t="n">
        <v>335</v>
      </c>
      <c r="C880" s="33" t="n">
        <v>502</v>
      </c>
      <c r="D880" s="34"/>
      <c r="E880" s="35"/>
      <c r="F880" s="34"/>
      <c r="G880" s="36"/>
      <c r="H880" s="37"/>
      <c r="I880" s="38" t="n">
        <f aca="false">I881</f>
        <v>473000</v>
      </c>
      <c r="J880" s="39" t="n">
        <f aca="false">J881</f>
        <v>473000</v>
      </c>
      <c r="K880" s="40" t="n">
        <f aca="false">K881</f>
        <v>473000</v>
      </c>
    </row>
    <row r="881" s="41" customFormat="true" ht="22.5" hidden="false" customHeight="false" outlineLevel="0" collapsed="false">
      <c r="A881" s="31" t="s">
        <v>19</v>
      </c>
      <c r="B881" s="32" t="n">
        <v>335</v>
      </c>
      <c r="C881" s="33" t="n">
        <v>502</v>
      </c>
      <c r="D881" s="34" t="n">
        <v>2</v>
      </c>
      <c r="E881" s="35" t="n">
        <v>0</v>
      </c>
      <c r="F881" s="34" t="n">
        <v>0</v>
      </c>
      <c r="G881" s="36" t="n">
        <v>0</v>
      </c>
      <c r="H881" s="37"/>
      <c r="I881" s="38" t="n">
        <f aca="false">I882</f>
        <v>473000</v>
      </c>
      <c r="J881" s="39" t="n">
        <f aca="false">J882</f>
        <v>473000</v>
      </c>
      <c r="K881" s="40" t="n">
        <f aca="false">K882</f>
        <v>473000</v>
      </c>
    </row>
    <row r="882" s="41" customFormat="true" ht="33.75" hidden="false" customHeight="false" outlineLevel="0" collapsed="false">
      <c r="A882" s="31" t="s">
        <v>24</v>
      </c>
      <c r="B882" s="32" t="n">
        <v>335</v>
      </c>
      <c r="C882" s="33" t="n">
        <v>502</v>
      </c>
      <c r="D882" s="34" t="n">
        <v>2</v>
      </c>
      <c r="E882" s="35" t="n">
        <v>1</v>
      </c>
      <c r="F882" s="34" t="n">
        <v>0</v>
      </c>
      <c r="G882" s="36" t="n">
        <v>0</v>
      </c>
      <c r="H882" s="37"/>
      <c r="I882" s="38" t="n">
        <f aca="false">I883</f>
        <v>473000</v>
      </c>
      <c r="J882" s="39" t="n">
        <f aca="false">J883</f>
        <v>473000</v>
      </c>
      <c r="K882" s="40" t="n">
        <f aca="false">K883</f>
        <v>473000</v>
      </c>
    </row>
    <row r="883" s="41" customFormat="true" ht="12.75" hidden="false" customHeight="false" outlineLevel="0" collapsed="false">
      <c r="A883" s="31" t="s">
        <v>307</v>
      </c>
      <c r="B883" s="32" t="n">
        <v>335</v>
      </c>
      <c r="C883" s="33" t="n">
        <v>502</v>
      </c>
      <c r="D883" s="34" t="n">
        <v>2</v>
      </c>
      <c r="E883" s="35" t="n">
        <v>1</v>
      </c>
      <c r="F883" s="34" t="n">
        <v>0</v>
      </c>
      <c r="G883" s="36" t="n">
        <v>80840</v>
      </c>
      <c r="H883" s="37"/>
      <c r="I883" s="38" t="n">
        <f aca="false">I884</f>
        <v>473000</v>
      </c>
      <c r="J883" s="39" t="n">
        <f aca="false">J884</f>
        <v>473000</v>
      </c>
      <c r="K883" s="40" t="n">
        <f aca="false">K884</f>
        <v>473000</v>
      </c>
    </row>
    <row r="884" s="41" customFormat="true" ht="22.5" hidden="false" customHeight="false" outlineLevel="0" collapsed="false">
      <c r="A884" s="31" t="s">
        <v>27</v>
      </c>
      <c r="B884" s="32" t="n">
        <v>335</v>
      </c>
      <c r="C884" s="33" t="n">
        <v>502</v>
      </c>
      <c r="D884" s="34" t="n">
        <v>2</v>
      </c>
      <c r="E884" s="35" t="n">
        <v>1</v>
      </c>
      <c r="F884" s="34" t="n">
        <v>0</v>
      </c>
      <c r="G884" s="36" t="n">
        <v>80840</v>
      </c>
      <c r="H884" s="37" t="n">
        <v>200</v>
      </c>
      <c r="I884" s="38" t="n">
        <f aca="false">I885</f>
        <v>473000</v>
      </c>
      <c r="J884" s="39" t="n">
        <f aca="false">J885</f>
        <v>473000</v>
      </c>
      <c r="K884" s="40" t="n">
        <f aca="false">K885</f>
        <v>473000</v>
      </c>
    </row>
    <row r="885" s="41" customFormat="true" ht="22.5" hidden="false" customHeight="false" outlineLevel="0" collapsed="false">
      <c r="A885" s="31" t="s">
        <v>28</v>
      </c>
      <c r="B885" s="32" t="n">
        <v>335</v>
      </c>
      <c r="C885" s="33" t="n">
        <v>502</v>
      </c>
      <c r="D885" s="34" t="n">
        <v>2</v>
      </c>
      <c r="E885" s="35" t="n">
        <v>1</v>
      </c>
      <c r="F885" s="34" t="n">
        <v>0</v>
      </c>
      <c r="G885" s="36" t="n">
        <v>80840</v>
      </c>
      <c r="H885" s="37" t="n">
        <v>240</v>
      </c>
      <c r="I885" s="38" t="n">
        <v>473000</v>
      </c>
      <c r="J885" s="39" t="n">
        <v>473000</v>
      </c>
      <c r="K885" s="40" t="n">
        <v>473000</v>
      </c>
    </row>
    <row r="886" s="41" customFormat="true" ht="12.75" hidden="false" customHeight="false" outlineLevel="0" collapsed="false">
      <c r="A886" s="52" t="s">
        <v>66</v>
      </c>
      <c r="B886" s="32" t="n">
        <v>335</v>
      </c>
      <c r="C886" s="33" t="n">
        <v>503</v>
      </c>
      <c r="D886" s="34"/>
      <c r="E886" s="35"/>
      <c r="F886" s="34"/>
      <c r="G886" s="36"/>
      <c r="H886" s="37"/>
      <c r="I886" s="38" t="n">
        <f aca="false">I887</f>
        <v>4698159</v>
      </c>
      <c r="J886" s="39" t="n">
        <f aca="false">J887</f>
        <v>4835127.3</v>
      </c>
      <c r="K886" s="40" t="n">
        <f aca="false">K887</f>
        <v>4977573.9</v>
      </c>
    </row>
    <row r="887" s="41" customFormat="true" ht="22.5" hidden="false" customHeight="false" outlineLevel="0" collapsed="false">
      <c r="A887" s="31" t="s">
        <v>19</v>
      </c>
      <c r="B887" s="32" t="n">
        <v>335</v>
      </c>
      <c r="C887" s="33" t="n">
        <v>503</v>
      </c>
      <c r="D887" s="34" t="n">
        <v>2</v>
      </c>
      <c r="E887" s="35" t="n">
        <v>0</v>
      </c>
      <c r="F887" s="34" t="n">
        <v>0</v>
      </c>
      <c r="G887" s="36" t="n">
        <v>0</v>
      </c>
      <c r="H887" s="37"/>
      <c r="I887" s="38" t="n">
        <f aca="false">I888</f>
        <v>4698159</v>
      </c>
      <c r="J887" s="39" t="n">
        <f aca="false">J888</f>
        <v>4835127.3</v>
      </c>
      <c r="K887" s="40" t="n">
        <f aca="false">K888</f>
        <v>4977573.9</v>
      </c>
    </row>
    <row r="888" s="41" customFormat="true" ht="33.75" hidden="false" customHeight="false" outlineLevel="0" collapsed="false">
      <c r="A888" s="31" t="s">
        <v>24</v>
      </c>
      <c r="B888" s="32" t="n">
        <v>335</v>
      </c>
      <c r="C888" s="33" t="n">
        <v>503</v>
      </c>
      <c r="D888" s="34" t="n">
        <v>2</v>
      </c>
      <c r="E888" s="35" t="n">
        <v>1</v>
      </c>
      <c r="F888" s="34" t="n">
        <v>0</v>
      </c>
      <c r="G888" s="36" t="n">
        <v>0</v>
      </c>
      <c r="H888" s="37"/>
      <c r="I888" s="38" t="n">
        <f aca="false">I889+I892</f>
        <v>4698159</v>
      </c>
      <c r="J888" s="39" t="n">
        <f aca="false">J889+J892</f>
        <v>4835127.3</v>
      </c>
      <c r="K888" s="40" t="n">
        <f aca="false">K889+K892</f>
        <v>4977573.9</v>
      </c>
    </row>
    <row r="889" s="41" customFormat="true" ht="12.75" hidden="false" customHeight="false" outlineLevel="0" collapsed="false">
      <c r="A889" s="31" t="s">
        <v>67</v>
      </c>
      <c r="B889" s="32" t="n">
        <v>335</v>
      </c>
      <c r="C889" s="33" t="n">
        <v>503</v>
      </c>
      <c r="D889" s="34" t="n">
        <v>2</v>
      </c>
      <c r="E889" s="35" t="n">
        <v>1</v>
      </c>
      <c r="F889" s="34" t="n">
        <v>0</v>
      </c>
      <c r="G889" s="36" t="n">
        <v>80820</v>
      </c>
      <c r="H889" s="37"/>
      <c r="I889" s="38" t="n">
        <f aca="false">I890</f>
        <v>373951.41</v>
      </c>
      <c r="J889" s="39" t="n">
        <f aca="false">J890</f>
        <v>373951.41</v>
      </c>
      <c r="K889" s="40" t="n">
        <f aca="false">K890</f>
        <v>373951.41</v>
      </c>
    </row>
    <row r="890" s="41" customFormat="true" ht="22.5" hidden="false" customHeight="false" outlineLevel="0" collapsed="false">
      <c r="A890" s="31" t="s">
        <v>27</v>
      </c>
      <c r="B890" s="32" t="n">
        <v>335</v>
      </c>
      <c r="C890" s="33" t="n">
        <v>503</v>
      </c>
      <c r="D890" s="34" t="n">
        <v>2</v>
      </c>
      <c r="E890" s="35" t="n">
        <v>1</v>
      </c>
      <c r="F890" s="34" t="n">
        <v>0</v>
      </c>
      <c r="G890" s="36" t="n">
        <v>80820</v>
      </c>
      <c r="H890" s="37" t="n">
        <v>200</v>
      </c>
      <c r="I890" s="38" t="n">
        <f aca="false">I891</f>
        <v>373951.41</v>
      </c>
      <c r="J890" s="39" t="n">
        <f aca="false">J891</f>
        <v>373951.41</v>
      </c>
      <c r="K890" s="40" t="n">
        <f aca="false">K891</f>
        <v>373951.41</v>
      </c>
    </row>
    <row r="891" s="41" customFormat="true" ht="22.5" hidden="false" customHeight="false" outlineLevel="0" collapsed="false">
      <c r="A891" s="31" t="s">
        <v>28</v>
      </c>
      <c r="B891" s="32" t="n">
        <v>335</v>
      </c>
      <c r="C891" s="33" t="n">
        <v>503</v>
      </c>
      <c r="D891" s="34" t="n">
        <v>2</v>
      </c>
      <c r="E891" s="35" t="n">
        <v>1</v>
      </c>
      <c r="F891" s="34" t="n">
        <v>0</v>
      </c>
      <c r="G891" s="36" t="n">
        <v>80820</v>
      </c>
      <c r="H891" s="37" t="n">
        <v>240</v>
      </c>
      <c r="I891" s="38" t="n">
        <v>373951.41</v>
      </c>
      <c r="J891" s="39" t="n">
        <v>373951.41</v>
      </c>
      <c r="K891" s="40" t="n">
        <v>373951.41</v>
      </c>
    </row>
    <row r="892" s="41" customFormat="true" ht="12.75" hidden="false" customHeight="false" outlineLevel="0" collapsed="false">
      <c r="A892" s="31" t="s">
        <v>68</v>
      </c>
      <c r="B892" s="32" t="n">
        <v>335</v>
      </c>
      <c r="C892" s="33" t="n">
        <v>503</v>
      </c>
      <c r="D892" s="34" t="s">
        <v>20</v>
      </c>
      <c r="E892" s="35" t="n">
        <v>1</v>
      </c>
      <c r="F892" s="34" t="n">
        <v>0</v>
      </c>
      <c r="G892" s="36" t="n">
        <v>80830</v>
      </c>
      <c r="H892" s="37"/>
      <c r="I892" s="38" t="n">
        <f aca="false">I893</f>
        <v>4324207.59</v>
      </c>
      <c r="J892" s="39" t="n">
        <f aca="false">J893</f>
        <v>4461175.89</v>
      </c>
      <c r="K892" s="40" t="n">
        <f aca="false">K893</f>
        <v>4603622.49</v>
      </c>
    </row>
    <row r="893" s="41" customFormat="true" ht="22.5" hidden="false" customHeight="false" outlineLevel="0" collapsed="false">
      <c r="A893" s="31" t="s">
        <v>27</v>
      </c>
      <c r="B893" s="32" t="n">
        <v>335</v>
      </c>
      <c r="C893" s="33" t="n">
        <v>503</v>
      </c>
      <c r="D893" s="34" t="s">
        <v>20</v>
      </c>
      <c r="E893" s="35" t="n">
        <v>1</v>
      </c>
      <c r="F893" s="34" t="n">
        <v>0</v>
      </c>
      <c r="G893" s="36" t="n">
        <v>80830</v>
      </c>
      <c r="H893" s="37" t="n">
        <v>200</v>
      </c>
      <c r="I893" s="38" t="n">
        <f aca="false">I894</f>
        <v>4324207.59</v>
      </c>
      <c r="J893" s="39" t="n">
        <f aca="false">J894</f>
        <v>4461175.89</v>
      </c>
      <c r="K893" s="40" t="n">
        <f aca="false">K894</f>
        <v>4603622.49</v>
      </c>
    </row>
    <row r="894" s="41" customFormat="true" ht="22.5" hidden="false" customHeight="false" outlineLevel="0" collapsed="false">
      <c r="A894" s="31" t="s">
        <v>28</v>
      </c>
      <c r="B894" s="32" t="n">
        <v>335</v>
      </c>
      <c r="C894" s="33" t="n">
        <v>503</v>
      </c>
      <c r="D894" s="34" t="s">
        <v>20</v>
      </c>
      <c r="E894" s="35" t="n">
        <v>1</v>
      </c>
      <c r="F894" s="34" t="n">
        <v>0</v>
      </c>
      <c r="G894" s="36" t="n">
        <v>80830</v>
      </c>
      <c r="H894" s="37" t="n">
        <v>240</v>
      </c>
      <c r="I894" s="38" t="n">
        <v>4324207.59</v>
      </c>
      <c r="J894" s="39" t="n">
        <v>4461175.89</v>
      </c>
      <c r="K894" s="40" t="n">
        <v>4603622.49</v>
      </c>
    </row>
    <row r="895" s="41" customFormat="true" ht="22.5" hidden="false" customHeight="false" outlineLevel="0" collapsed="false">
      <c r="A895" s="31" t="s">
        <v>69</v>
      </c>
      <c r="B895" s="32" t="n">
        <v>335</v>
      </c>
      <c r="C895" s="33" t="n">
        <v>505</v>
      </c>
      <c r="D895" s="34"/>
      <c r="E895" s="35"/>
      <c r="F895" s="34"/>
      <c r="G895" s="36"/>
      <c r="H895" s="37"/>
      <c r="I895" s="38" t="n">
        <f aca="false">I896+I900</f>
        <v>12269714.95</v>
      </c>
      <c r="J895" s="39" t="n">
        <f aca="false">J896+J900</f>
        <v>14158958.55</v>
      </c>
      <c r="K895" s="40" t="n">
        <f aca="false">K896+K900</f>
        <v>14605371.89</v>
      </c>
    </row>
    <row r="896" s="41" customFormat="true" ht="22.5" hidden="false" customHeight="false" outlineLevel="0" collapsed="false">
      <c r="A896" s="31" t="s">
        <v>227</v>
      </c>
      <c r="B896" s="32" t="n">
        <v>335</v>
      </c>
      <c r="C896" s="33" t="n">
        <v>505</v>
      </c>
      <c r="D896" s="34" t="n">
        <v>1</v>
      </c>
      <c r="E896" s="35" t="n">
        <v>0</v>
      </c>
      <c r="F896" s="34" t="n">
        <v>0</v>
      </c>
      <c r="G896" s="36" t="n">
        <v>0</v>
      </c>
      <c r="H896" s="37"/>
      <c r="I896" s="38" t="n">
        <f aca="false">I897</f>
        <v>0</v>
      </c>
      <c r="J896" s="39" t="n">
        <f aca="false">J897</f>
        <v>1460000</v>
      </c>
      <c r="K896" s="40" t="n">
        <f aca="false">K897</f>
        <v>1460000</v>
      </c>
    </row>
    <row r="897" s="41" customFormat="true" ht="45" hidden="false" customHeight="false" outlineLevel="0" collapsed="false">
      <c r="A897" s="31" t="s">
        <v>310</v>
      </c>
      <c r="B897" s="32" t="n">
        <v>335</v>
      </c>
      <c r="C897" s="33" t="n">
        <v>505</v>
      </c>
      <c r="D897" s="34" t="n">
        <v>1</v>
      </c>
      <c r="E897" s="35" t="n">
        <v>0</v>
      </c>
      <c r="F897" s="34" t="n">
        <v>0</v>
      </c>
      <c r="G897" s="36" t="n">
        <v>82640</v>
      </c>
      <c r="H897" s="37"/>
      <c r="I897" s="38" t="n">
        <f aca="false">I898</f>
        <v>0</v>
      </c>
      <c r="J897" s="39" t="n">
        <f aca="false">J898</f>
        <v>1460000</v>
      </c>
      <c r="K897" s="40" t="n">
        <f aca="false">K898</f>
        <v>1460000</v>
      </c>
    </row>
    <row r="898" s="41" customFormat="true" ht="22.5" hidden="false" customHeight="false" outlineLevel="0" collapsed="false">
      <c r="A898" s="31" t="s">
        <v>27</v>
      </c>
      <c r="B898" s="32" t="n">
        <v>335</v>
      </c>
      <c r="C898" s="33" t="n">
        <v>505</v>
      </c>
      <c r="D898" s="34" t="n">
        <v>1</v>
      </c>
      <c r="E898" s="35" t="n">
        <v>0</v>
      </c>
      <c r="F898" s="34" t="n">
        <v>0</v>
      </c>
      <c r="G898" s="36" t="n">
        <v>82640</v>
      </c>
      <c r="H898" s="37" t="n">
        <v>200</v>
      </c>
      <c r="I898" s="38" t="n">
        <f aca="false">I899</f>
        <v>0</v>
      </c>
      <c r="J898" s="39" t="n">
        <f aca="false">J899</f>
        <v>1460000</v>
      </c>
      <c r="K898" s="40" t="n">
        <f aca="false">K899</f>
        <v>1460000</v>
      </c>
    </row>
    <row r="899" s="41" customFormat="true" ht="22.5" hidden="false" customHeight="false" outlineLevel="0" collapsed="false">
      <c r="A899" s="31" t="s">
        <v>28</v>
      </c>
      <c r="B899" s="32" t="n">
        <v>335</v>
      </c>
      <c r="C899" s="33" t="n">
        <v>505</v>
      </c>
      <c r="D899" s="34" t="n">
        <v>1</v>
      </c>
      <c r="E899" s="35" t="n">
        <v>0</v>
      </c>
      <c r="F899" s="34" t="n">
        <v>0</v>
      </c>
      <c r="G899" s="36" t="n">
        <v>82640</v>
      </c>
      <c r="H899" s="37" t="n">
        <v>240</v>
      </c>
      <c r="I899" s="38" t="n">
        <v>0</v>
      </c>
      <c r="J899" s="39" t="n">
        <v>1460000</v>
      </c>
      <c r="K899" s="40" t="n">
        <v>1460000</v>
      </c>
    </row>
    <row r="900" s="41" customFormat="true" ht="22.5" hidden="false" customHeight="false" outlineLevel="0" collapsed="false">
      <c r="A900" s="31" t="s">
        <v>19</v>
      </c>
      <c r="B900" s="32" t="n">
        <v>335</v>
      </c>
      <c r="C900" s="33" t="n">
        <v>505</v>
      </c>
      <c r="D900" s="34" t="n">
        <v>2</v>
      </c>
      <c r="E900" s="35" t="n">
        <v>0</v>
      </c>
      <c r="F900" s="34" t="n">
        <v>0</v>
      </c>
      <c r="G900" s="36" t="n">
        <v>0</v>
      </c>
      <c r="H900" s="37"/>
      <c r="I900" s="38" t="n">
        <f aca="false">I901</f>
        <v>12269714.95</v>
      </c>
      <c r="J900" s="39" t="n">
        <f aca="false">J901</f>
        <v>12698958.55</v>
      </c>
      <c r="K900" s="40" t="n">
        <f aca="false">K901</f>
        <v>13145371.89</v>
      </c>
    </row>
    <row r="901" s="41" customFormat="true" ht="33.75" hidden="false" customHeight="false" outlineLevel="0" collapsed="false">
      <c r="A901" s="31" t="s">
        <v>24</v>
      </c>
      <c r="B901" s="32" t="n">
        <v>335</v>
      </c>
      <c r="C901" s="33" t="n">
        <v>505</v>
      </c>
      <c r="D901" s="34" t="n">
        <v>2</v>
      </c>
      <c r="E901" s="35" t="n">
        <v>1</v>
      </c>
      <c r="F901" s="34" t="n">
        <v>0</v>
      </c>
      <c r="G901" s="36" t="n">
        <v>0</v>
      </c>
      <c r="H901" s="37"/>
      <c r="I901" s="38" t="n">
        <f aca="false">I902+I909+I912</f>
        <v>12269714.95</v>
      </c>
      <c r="J901" s="39" t="n">
        <f aca="false">J902+J909+J912</f>
        <v>12698958.55</v>
      </c>
      <c r="K901" s="40" t="n">
        <f aca="false">K902+K909+K912</f>
        <v>13145371.89</v>
      </c>
    </row>
    <row r="902" s="41" customFormat="true" ht="22.5" hidden="false" customHeight="false" outlineLevel="0" collapsed="false">
      <c r="A902" s="31" t="s">
        <v>74</v>
      </c>
      <c r="B902" s="32" t="n">
        <v>335</v>
      </c>
      <c r="C902" s="33" t="n">
        <v>505</v>
      </c>
      <c r="D902" s="34" t="n">
        <v>2</v>
      </c>
      <c r="E902" s="35" t="n">
        <v>1</v>
      </c>
      <c r="F902" s="34" t="n">
        <v>0</v>
      </c>
      <c r="G902" s="36" t="n">
        <v>80110</v>
      </c>
      <c r="H902" s="37"/>
      <c r="I902" s="38" t="n">
        <f aca="false">I903+I905+I907</f>
        <v>8068678.6</v>
      </c>
      <c r="J902" s="39" t="n">
        <f aca="false">J903+J905+J907</f>
        <v>8331127.22</v>
      </c>
      <c r="K902" s="40" t="n">
        <f aca="false">K903+K905+K907</f>
        <v>8604073.79</v>
      </c>
    </row>
    <row r="903" s="41" customFormat="true" ht="45" hidden="false" customHeight="false" outlineLevel="0" collapsed="false">
      <c r="A903" s="31" t="s">
        <v>53</v>
      </c>
      <c r="B903" s="32" t="n">
        <v>335</v>
      </c>
      <c r="C903" s="33" t="n">
        <v>505</v>
      </c>
      <c r="D903" s="34" t="n">
        <v>2</v>
      </c>
      <c r="E903" s="35" t="n">
        <v>1</v>
      </c>
      <c r="F903" s="34" t="n">
        <v>0</v>
      </c>
      <c r="G903" s="36" t="n">
        <v>80110</v>
      </c>
      <c r="H903" s="37" t="n">
        <v>100</v>
      </c>
      <c r="I903" s="38" t="n">
        <f aca="false">I904</f>
        <v>6495862.6</v>
      </c>
      <c r="J903" s="39" t="n">
        <f aca="false">J904</f>
        <v>6746897.1</v>
      </c>
      <c r="K903" s="40" t="n">
        <f aca="false">K904</f>
        <v>7007972.99</v>
      </c>
    </row>
    <row r="904" s="41" customFormat="true" ht="12.75" hidden="false" customHeight="false" outlineLevel="0" collapsed="false">
      <c r="A904" s="31" t="s">
        <v>54</v>
      </c>
      <c r="B904" s="32" t="n">
        <v>335</v>
      </c>
      <c r="C904" s="33" t="n">
        <v>505</v>
      </c>
      <c r="D904" s="34" t="n">
        <v>2</v>
      </c>
      <c r="E904" s="35" t="n">
        <v>1</v>
      </c>
      <c r="F904" s="34" t="n">
        <v>0</v>
      </c>
      <c r="G904" s="36" t="n">
        <v>80110</v>
      </c>
      <c r="H904" s="37" t="n">
        <v>110</v>
      </c>
      <c r="I904" s="38" t="n">
        <f aca="false">6275862.6+220000</f>
        <v>6495862.6</v>
      </c>
      <c r="J904" s="39" t="n">
        <f aca="false">6526897.1+220000</f>
        <v>6746897.1</v>
      </c>
      <c r="K904" s="40" t="n">
        <f aca="false">6787972.99+220000</f>
        <v>7007972.99</v>
      </c>
    </row>
    <row r="905" s="41" customFormat="true" ht="22.5" hidden="false" customHeight="false" outlineLevel="0" collapsed="false">
      <c r="A905" s="31" t="s">
        <v>27</v>
      </c>
      <c r="B905" s="32" t="n">
        <v>335</v>
      </c>
      <c r="C905" s="33" t="n">
        <v>505</v>
      </c>
      <c r="D905" s="34" t="n">
        <v>2</v>
      </c>
      <c r="E905" s="35" t="n">
        <v>1</v>
      </c>
      <c r="F905" s="34" t="n">
        <v>0</v>
      </c>
      <c r="G905" s="36" t="n">
        <v>80110</v>
      </c>
      <c r="H905" s="37" t="n">
        <v>200</v>
      </c>
      <c r="I905" s="38" t="n">
        <f aca="false">I906</f>
        <v>1561123</v>
      </c>
      <c r="J905" s="39" t="n">
        <f aca="false">J906</f>
        <v>1572537.12</v>
      </c>
      <c r="K905" s="40" t="n">
        <f aca="false">K906</f>
        <v>1584407.8</v>
      </c>
    </row>
    <row r="906" s="41" customFormat="true" ht="22.5" hidden="false" customHeight="false" outlineLevel="0" collapsed="false">
      <c r="A906" s="31" t="s">
        <v>28</v>
      </c>
      <c r="B906" s="32" t="n">
        <v>335</v>
      </c>
      <c r="C906" s="33" t="n">
        <v>505</v>
      </c>
      <c r="D906" s="34" t="n">
        <v>2</v>
      </c>
      <c r="E906" s="35" t="n">
        <v>1</v>
      </c>
      <c r="F906" s="34" t="n">
        <v>0</v>
      </c>
      <c r="G906" s="36" t="n">
        <v>80110</v>
      </c>
      <c r="H906" s="37" t="n">
        <v>240</v>
      </c>
      <c r="I906" s="38" t="n">
        <f aca="false">1275770+285353</f>
        <v>1561123</v>
      </c>
      <c r="J906" s="39" t="n">
        <f aca="false">1275770+296767.12</f>
        <v>1572537.12</v>
      </c>
      <c r="K906" s="40" t="n">
        <f aca="false">1275770+308637.8</f>
        <v>1584407.8</v>
      </c>
    </row>
    <row r="907" s="41" customFormat="true" ht="12.75" hidden="false" customHeight="false" outlineLevel="0" collapsed="false">
      <c r="A907" s="31" t="s">
        <v>46</v>
      </c>
      <c r="B907" s="32" t="n">
        <v>335</v>
      </c>
      <c r="C907" s="33" t="n">
        <v>505</v>
      </c>
      <c r="D907" s="34" t="n">
        <v>2</v>
      </c>
      <c r="E907" s="35" t="n">
        <v>1</v>
      </c>
      <c r="F907" s="34" t="n">
        <v>0</v>
      </c>
      <c r="G907" s="36" t="n">
        <v>80110</v>
      </c>
      <c r="H907" s="37" t="n">
        <v>800</v>
      </c>
      <c r="I907" s="38" t="n">
        <f aca="false">I908</f>
        <v>11693</v>
      </c>
      <c r="J907" s="39" t="n">
        <f aca="false">J908</f>
        <v>11693</v>
      </c>
      <c r="K907" s="40" t="n">
        <f aca="false">K908</f>
        <v>11693</v>
      </c>
    </row>
    <row r="908" s="41" customFormat="true" ht="12.75" hidden="false" customHeight="false" outlineLevel="0" collapsed="false">
      <c r="A908" s="31" t="s">
        <v>55</v>
      </c>
      <c r="B908" s="32" t="n">
        <v>335</v>
      </c>
      <c r="C908" s="33" t="n">
        <v>505</v>
      </c>
      <c r="D908" s="34" t="n">
        <v>2</v>
      </c>
      <c r="E908" s="35" t="n">
        <v>1</v>
      </c>
      <c r="F908" s="34" t="n">
        <v>0</v>
      </c>
      <c r="G908" s="36" t="n">
        <v>80110</v>
      </c>
      <c r="H908" s="37" t="n">
        <v>850</v>
      </c>
      <c r="I908" s="38" t="n">
        <v>11693</v>
      </c>
      <c r="J908" s="39" t="n">
        <v>11693</v>
      </c>
      <c r="K908" s="40" t="n">
        <v>11693</v>
      </c>
    </row>
    <row r="909" s="41" customFormat="true" ht="22.5" hidden="false" customHeight="false" outlineLevel="0" collapsed="false">
      <c r="A909" s="31" t="s">
        <v>312</v>
      </c>
      <c r="B909" s="32" t="n">
        <v>335</v>
      </c>
      <c r="C909" s="33" t="n">
        <v>505</v>
      </c>
      <c r="D909" s="34" t="n">
        <v>2</v>
      </c>
      <c r="E909" s="35" t="n">
        <v>1</v>
      </c>
      <c r="F909" s="34" t="n">
        <v>0</v>
      </c>
      <c r="G909" s="36" t="n">
        <v>80860</v>
      </c>
      <c r="H909" s="37"/>
      <c r="I909" s="38" t="n">
        <f aca="false">I910</f>
        <v>120005</v>
      </c>
      <c r="J909" s="39" t="n">
        <f aca="false">J910</f>
        <v>124805</v>
      </c>
      <c r="K909" s="40" t="n">
        <f aca="false">K910</f>
        <v>129797</v>
      </c>
    </row>
    <row r="910" s="41" customFormat="true" ht="22.5" hidden="false" customHeight="false" outlineLevel="0" collapsed="false">
      <c r="A910" s="31" t="s">
        <v>27</v>
      </c>
      <c r="B910" s="32" t="n">
        <v>335</v>
      </c>
      <c r="C910" s="33" t="n">
        <v>505</v>
      </c>
      <c r="D910" s="34" t="n">
        <v>2</v>
      </c>
      <c r="E910" s="35" t="n">
        <v>1</v>
      </c>
      <c r="F910" s="34" t="n">
        <v>0</v>
      </c>
      <c r="G910" s="36" t="n">
        <v>80860</v>
      </c>
      <c r="H910" s="37" t="n">
        <v>200</v>
      </c>
      <c r="I910" s="38" t="n">
        <f aca="false">I911</f>
        <v>120005</v>
      </c>
      <c r="J910" s="39" t="n">
        <f aca="false">J911</f>
        <v>124805</v>
      </c>
      <c r="K910" s="40" t="n">
        <f aca="false">K911</f>
        <v>129797</v>
      </c>
    </row>
    <row r="911" s="41" customFormat="true" ht="22.5" hidden="false" customHeight="false" outlineLevel="0" collapsed="false">
      <c r="A911" s="31" t="s">
        <v>28</v>
      </c>
      <c r="B911" s="32" t="n">
        <v>335</v>
      </c>
      <c r="C911" s="33" t="n">
        <v>505</v>
      </c>
      <c r="D911" s="34" t="n">
        <v>2</v>
      </c>
      <c r="E911" s="35" t="n">
        <v>1</v>
      </c>
      <c r="F911" s="34" t="n">
        <v>0</v>
      </c>
      <c r="G911" s="36" t="n">
        <v>80860</v>
      </c>
      <c r="H911" s="37" t="n">
        <v>240</v>
      </c>
      <c r="I911" s="38" t="n">
        <v>120005</v>
      </c>
      <c r="J911" s="39" t="n">
        <v>124805</v>
      </c>
      <c r="K911" s="40" t="n">
        <v>129797</v>
      </c>
    </row>
    <row r="912" s="41" customFormat="true" ht="56.25" hidden="false" customHeight="false" outlineLevel="0" collapsed="false">
      <c r="A912" s="31" t="s">
        <v>313</v>
      </c>
      <c r="B912" s="32" t="n">
        <v>335</v>
      </c>
      <c r="C912" s="33" t="n">
        <v>505</v>
      </c>
      <c r="D912" s="34" t="n">
        <v>2</v>
      </c>
      <c r="E912" s="35" t="n">
        <v>1</v>
      </c>
      <c r="F912" s="34" t="n">
        <v>0</v>
      </c>
      <c r="G912" s="36" t="n">
        <v>82100</v>
      </c>
      <c r="H912" s="102"/>
      <c r="I912" s="53" t="n">
        <f aca="false">I913</f>
        <v>4081031.35</v>
      </c>
      <c r="J912" s="39" t="n">
        <f aca="false">J913</f>
        <v>4243026.33</v>
      </c>
      <c r="K912" s="40" t="n">
        <f aca="false">K913</f>
        <v>4411501.1</v>
      </c>
    </row>
    <row r="913" s="41" customFormat="true" ht="22.5" hidden="false" customHeight="false" outlineLevel="0" collapsed="false">
      <c r="A913" s="31" t="s">
        <v>111</v>
      </c>
      <c r="B913" s="32" t="n">
        <v>335</v>
      </c>
      <c r="C913" s="33" t="n">
        <v>505</v>
      </c>
      <c r="D913" s="34" t="n">
        <v>2</v>
      </c>
      <c r="E913" s="35" t="n">
        <v>1</v>
      </c>
      <c r="F913" s="34" t="n">
        <v>0</v>
      </c>
      <c r="G913" s="36" t="n">
        <v>82100</v>
      </c>
      <c r="H913" s="102" t="n">
        <v>600</v>
      </c>
      <c r="I913" s="53" t="n">
        <f aca="false">I914</f>
        <v>4081031.35</v>
      </c>
      <c r="J913" s="39" t="n">
        <f aca="false">J914</f>
        <v>4243026.33</v>
      </c>
      <c r="K913" s="40" t="n">
        <f aca="false">K914</f>
        <v>4411501.1</v>
      </c>
    </row>
    <row r="914" s="41" customFormat="true" ht="12.75" hidden="false" customHeight="false" outlineLevel="0" collapsed="false">
      <c r="A914" s="31" t="s">
        <v>112</v>
      </c>
      <c r="B914" s="32" t="n">
        <v>335</v>
      </c>
      <c r="C914" s="33" t="n">
        <v>505</v>
      </c>
      <c r="D914" s="34" t="n">
        <v>2</v>
      </c>
      <c r="E914" s="35" t="n">
        <v>1</v>
      </c>
      <c r="F914" s="34" t="n">
        <v>0</v>
      </c>
      <c r="G914" s="36" t="n">
        <v>82100</v>
      </c>
      <c r="H914" s="102" t="n">
        <v>610</v>
      </c>
      <c r="I914" s="53" t="n">
        <v>4081031.35</v>
      </c>
      <c r="J914" s="39" t="n">
        <v>4243026.33</v>
      </c>
      <c r="K914" s="40" t="n">
        <v>4411501.1</v>
      </c>
    </row>
    <row r="915" s="41" customFormat="true" ht="12.75" hidden="false" customHeight="false" outlineLevel="0" collapsed="false">
      <c r="A915" s="31" t="s">
        <v>75</v>
      </c>
      <c r="B915" s="32" t="n">
        <v>335</v>
      </c>
      <c r="C915" s="33" t="n">
        <v>600</v>
      </c>
      <c r="D915" s="34"/>
      <c r="E915" s="35"/>
      <c r="F915" s="34"/>
      <c r="G915" s="36"/>
      <c r="H915" s="37"/>
      <c r="I915" s="38" t="n">
        <f aca="false">I916</f>
        <v>446331.6</v>
      </c>
      <c r="J915" s="39" t="n">
        <f aca="false">J916</f>
        <v>446331.6</v>
      </c>
      <c r="K915" s="40" t="n">
        <f aca="false">K916</f>
        <v>446331.6</v>
      </c>
    </row>
    <row r="916" s="41" customFormat="true" ht="12.75" hidden="false" customHeight="false" outlineLevel="0" collapsed="false">
      <c r="A916" s="31" t="s">
        <v>76</v>
      </c>
      <c r="B916" s="32" t="n">
        <v>335</v>
      </c>
      <c r="C916" s="33" t="n">
        <v>605</v>
      </c>
      <c r="D916" s="34"/>
      <c r="E916" s="35"/>
      <c r="F916" s="34"/>
      <c r="G916" s="36"/>
      <c r="H916" s="37"/>
      <c r="I916" s="38" t="n">
        <f aca="false">I917</f>
        <v>446331.6</v>
      </c>
      <c r="J916" s="39" t="n">
        <f aca="false">J917</f>
        <v>446331.6</v>
      </c>
      <c r="K916" s="40" t="n">
        <f aca="false">K917</f>
        <v>446331.6</v>
      </c>
    </row>
    <row r="917" s="41" customFormat="true" ht="22.5" hidden="false" customHeight="false" outlineLevel="0" collapsed="false">
      <c r="A917" s="31" t="s">
        <v>19</v>
      </c>
      <c r="B917" s="32" t="n">
        <v>335</v>
      </c>
      <c r="C917" s="33" t="n">
        <v>605</v>
      </c>
      <c r="D917" s="34" t="n">
        <v>2</v>
      </c>
      <c r="E917" s="35" t="n">
        <v>0</v>
      </c>
      <c r="F917" s="34" t="n">
        <v>0</v>
      </c>
      <c r="G917" s="36" t="n">
        <v>0</v>
      </c>
      <c r="H917" s="37"/>
      <c r="I917" s="38" t="n">
        <f aca="false">I918</f>
        <v>446331.6</v>
      </c>
      <c r="J917" s="39" t="n">
        <f aca="false">J918</f>
        <v>446331.6</v>
      </c>
      <c r="K917" s="40" t="n">
        <f aca="false">K918</f>
        <v>446331.6</v>
      </c>
    </row>
    <row r="918" s="41" customFormat="true" ht="12.75" hidden="false" customHeight="false" outlineLevel="0" collapsed="false">
      <c r="A918" s="31" t="s">
        <v>77</v>
      </c>
      <c r="B918" s="32" t="n">
        <v>335</v>
      </c>
      <c r="C918" s="33" t="n">
        <v>605</v>
      </c>
      <c r="D918" s="34" t="n">
        <v>2</v>
      </c>
      <c r="E918" s="35" t="n">
        <v>2</v>
      </c>
      <c r="F918" s="34" t="n">
        <v>0</v>
      </c>
      <c r="G918" s="36" t="n">
        <v>0</v>
      </c>
      <c r="H918" s="37"/>
      <c r="I918" s="38" t="n">
        <f aca="false">I919</f>
        <v>446331.6</v>
      </c>
      <c r="J918" s="39" t="n">
        <f aca="false">J919</f>
        <v>446331.6</v>
      </c>
      <c r="K918" s="40" t="n">
        <f aca="false">K919</f>
        <v>446331.6</v>
      </c>
    </row>
    <row r="919" s="41" customFormat="true" ht="22.5" hidden="false" customHeight="false" outlineLevel="0" collapsed="false">
      <c r="A919" s="31" t="s">
        <v>79</v>
      </c>
      <c r="B919" s="32" t="n">
        <v>335</v>
      </c>
      <c r="C919" s="33" t="n">
        <v>605</v>
      </c>
      <c r="D919" s="34" t="n">
        <v>2</v>
      </c>
      <c r="E919" s="35" t="n">
        <v>2</v>
      </c>
      <c r="F919" s="34" t="n">
        <v>0</v>
      </c>
      <c r="G919" s="36" t="n">
        <v>80870</v>
      </c>
      <c r="H919" s="37"/>
      <c r="I919" s="38" t="n">
        <f aca="false">I920</f>
        <v>446331.6</v>
      </c>
      <c r="J919" s="39" t="n">
        <f aca="false">J920</f>
        <v>446331.6</v>
      </c>
      <c r="K919" s="40" t="n">
        <f aca="false">K920</f>
        <v>446331.6</v>
      </c>
    </row>
    <row r="920" s="41" customFormat="true" ht="22.5" hidden="false" customHeight="false" outlineLevel="0" collapsed="false">
      <c r="A920" s="31" t="s">
        <v>27</v>
      </c>
      <c r="B920" s="32" t="n">
        <v>335</v>
      </c>
      <c r="C920" s="33" t="n">
        <v>605</v>
      </c>
      <c r="D920" s="34" t="n">
        <v>2</v>
      </c>
      <c r="E920" s="35" t="n">
        <v>2</v>
      </c>
      <c r="F920" s="34" t="n">
        <v>0</v>
      </c>
      <c r="G920" s="36" t="n">
        <v>80870</v>
      </c>
      <c r="H920" s="37" t="n">
        <v>200</v>
      </c>
      <c r="I920" s="38" t="n">
        <f aca="false">I921</f>
        <v>446331.6</v>
      </c>
      <c r="J920" s="39" t="n">
        <f aca="false">J921</f>
        <v>446331.6</v>
      </c>
      <c r="K920" s="40" t="n">
        <f aca="false">K921</f>
        <v>446331.6</v>
      </c>
    </row>
    <row r="921" s="41" customFormat="true" ht="22.5" hidden="false" customHeight="false" outlineLevel="0" collapsed="false">
      <c r="A921" s="31" t="s">
        <v>28</v>
      </c>
      <c r="B921" s="32" t="n">
        <v>335</v>
      </c>
      <c r="C921" s="33" t="n">
        <v>605</v>
      </c>
      <c r="D921" s="34" t="n">
        <v>2</v>
      </c>
      <c r="E921" s="35" t="n">
        <v>2</v>
      </c>
      <c r="F921" s="34" t="n">
        <v>0</v>
      </c>
      <c r="G921" s="36" t="n">
        <v>80870</v>
      </c>
      <c r="H921" s="37" t="n">
        <v>240</v>
      </c>
      <c r="I921" s="38" t="n">
        <v>446331.6</v>
      </c>
      <c r="J921" s="39" t="n">
        <v>446331.6</v>
      </c>
      <c r="K921" s="40" t="n">
        <v>446331.6</v>
      </c>
    </row>
    <row r="922" s="41" customFormat="true" ht="12.75" hidden="false" customHeight="false" outlineLevel="0" collapsed="false">
      <c r="A922" s="31" t="s">
        <v>84</v>
      </c>
      <c r="B922" s="32" t="n">
        <v>335</v>
      </c>
      <c r="C922" s="33" t="n">
        <v>700</v>
      </c>
      <c r="D922" s="34"/>
      <c r="E922" s="35"/>
      <c r="F922" s="34"/>
      <c r="G922" s="36"/>
      <c r="H922" s="37"/>
      <c r="I922" s="38" t="n">
        <f aca="false">I923</f>
        <v>45000</v>
      </c>
      <c r="J922" s="39" t="n">
        <f aca="false">J923</f>
        <v>45000</v>
      </c>
      <c r="K922" s="40" t="n">
        <f aca="false">K923</f>
        <v>45000</v>
      </c>
    </row>
    <row r="923" s="41" customFormat="true" ht="12.75" hidden="false" customHeight="false" outlineLevel="0" collapsed="false">
      <c r="A923" s="31" t="s">
        <v>85</v>
      </c>
      <c r="B923" s="32" t="n">
        <v>335</v>
      </c>
      <c r="C923" s="33" t="n">
        <v>707</v>
      </c>
      <c r="D923" s="34"/>
      <c r="E923" s="35"/>
      <c r="F923" s="34"/>
      <c r="G923" s="36"/>
      <c r="H923" s="37"/>
      <c r="I923" s="38" t="n">
        <f aca="false">I924</f>
        <v>45000</v>
      </c>
      <c r="J923" s="39" t="n">
        <f aca="false">J924</f>
        <v>45000</v>
      </c>
      <c r="K923" s="40" t="n">
        <f aca="false">K924</f>
        <v>45000</v>
      </c>
    </row>
    <row r="924" s="41" customFormat="true" ht="33.75" hidden="false" customHeight="false" outlineLevel="0" collapsed="false">
      <c r="A924" s="31" t="s">
        <v>86</v>
      </c>
      <c r="B924" s="32" t="n">
        <v>335</v>
      </c>
      <c r="C924" s="33" t="n">
        <v>707</v>
      </c>
      <c r="D924" s="34" t="s">
        <v>87</v>
      </c>
      <c r="E924" s="35" t="s">
        <v>21</v>
      </c>
      <c r="F924" s="34" t="s">
        <v>22</v>
      </c>
      <c r="G924" s="36" t="s">
        <v>23</v>
      </c>
      <c r="H924" s="37"/>
      <c r="I924" s="38" t="n">
        <f aca="false">I925</f>
        <v>45000</v>
      </c>
      <c r="J924" s="39" t="n">
        <f aca="false">J925</f>
        <v>45000</v>
      </c>
      <c r="K924" s="40" t="n">
        <f aca="false">K925</f>
        <v>45000</v>
      </c>
    </row>
    <row r="925" s="41" customFormat="true" ht="12.75" hidden="false" customHeight="false" outlineLevel="0" collapsed="false">
      <c r="A925" s="52" t="s">
        <v>88</v>
      </c>
      <c r="B925" s="32" t="n">
        <v>335</v>
      </c>
      <c r="C925" s="33" t="n">
        <v>707</v>
      </c>
      <c r="D925" s="34" t="s">
        <v>87</v>
      </c>
      <c r="E925" s="35" t="n">
        <v>2</v>
      </c>
      <c r="F925" s="34" t="n">
        <v>0</v>
      </c>
      <c r="G925" s="36" t="n">
        <v>0</v>
      </c>
      <c r="H925" s="37"/>
      <c r="I925" s="38" t="n">
        <f aca="false">I926</f>
        <v>45000</v>
      </c>
      <c r="J925" s="39" t="n">
        <f aca="false">J926</f>
        <v>45000</v>
      </c>
      <c r="K925" s="40" t="n">
        <f aca="false">K926</f>
        <v>45000</v>
      </c>
    </row>
    <row r="926" s="41" customFormat="true" ht="12.75" hidden="false" customHeight="false" outlineLevel="0" collapsed="false">
      <c r="A926" s="31" t="s">
        <v>89</v>
      </c>
      <c r="B926" s="32" t="n">
        <v>335</v>
      </c>
      <c r="C926" s="33" t="n">
        <v>707</v>
      </c>
      <c r="D926" s="34" t="s">
        <v>87</v>
      </c>
      <c r="E926" s="35" t="n">
        <v>2</v>
      </c>
      <c r="F926" s="34" t="s">
        <v>22</v>
      </c>
      <c r="G926" s="36" t="s">
        <v>90</v>
      </c>
      <c r="H926" s="37"/>
      <c r="I926" s="38" t="n">
        <f aca="false">I927</f>
        <v>45000</v>
      </c>
      <c r="J926" s="39" t="n">
        <f aca="false">J927</f>
        <v>45000</v>
      </c>
      <c r="K926" s="40" t="n">
        <f aca="false">K927</f>
        <v>45000</v>
      </c>
    </row>
    <row r="927" s="41" customFormat="true" ht="22.5" hidden="false" customHeight="false" outlineLevel="0" collapsed="false">
      <c r="A927" s="31" t="s">
        <v>27</v>
      </c>
      <c r="B927" s="32" t="n">
        <v>335</v>
      </c>
      <c r="C927" s="33" t="n">
        <v>707</v>
      </c>
      <c r="D927" s="34" t="s">
        <v>87</v>
      </c>
      <c r="E927" s="35" t="n">
        <v>2</v>
      </c>
      <c r="F927" s="34" t="s">
        <v>22</v>
      </c>
      <c r="G927" s="36" t="s">
        <v>90</v>
      </c>
      <c r="H927" s="37" t="n">
        <v>200</v>
      </c>
      <c r="I927" s="38" t="n">
        <f aca="false">I928</f>
        <v>45000</v>
      </c>
      <c r="J927" s="39" t="n">
        <f aca="false">J928</f>
        <v>45000</v>
      </c>
      <c r="K927" s="40" t="n">
        <f aca="false">K928</f>
        <v>45000</v>
      </c>
    </row>
    <row r="928" s="41" customFormat="true" ht="22.5" hidden="false" customHeight="false" outlineLevel="0" collapsed="false">
      <c r="A928" s="31" t="s">
        <v>28</v>
      </c>
      <c r="B928" s="32" t="n">
        <v>335</v>
      </c>
      <c r="C928" s="33" t="n">
        <v>707</v>
      </c>
      <c r="D928" s="34" t="s">
        <v>87</v>
      </c>
      <c r="E928" s="35" t="n">
        <v>2</v>
      </c>
      <c r="F928" s="34" t="s">
        <v>22</v>
      </c>
      <c r="G928" s="36" t="s">
        <v>90</v>
      </c>
      <c r="H928" s="37" t="n">
        <v>240</v>
      </c>
      <c r="I928" s="38" t="n">
        <v>45000</v>
      </c>
      <c r="J928" s="39" t="n">
        <v>45000</v>
      </c>
      <c r="K928" s="40" t="n">
        <v>45000</v>
      </c>
    </row>
    <row r="929" s="30" customFormat="true" ht="36" hidden="false" customHeight="false" outlineLevel="0" collapsed="false">
      <c r="A929" s="58" t="s">
        <v>314</v>
      </c>
      <c r="B929" s="59" t="n">
        <v>336</v>
      </c>
      <c r="C929" s="60"/>
      <c r="D929" s="61"/>
      <c r="E929" s="62"/>
      <c r="F929" s="61"/>
      <c r="G929" s="63"/>
      <c r="H929" s="64"/>
      <c r="I929" s="65" t="n">
        <f aca="false">I930+I947+I987+I959+I980+I953</f>
        <v>17412366.56</v>
      </c>
      <c r="J929" s="66" t="n">
        <f aca="false">J930+J947+J987+J959+J980+J953</f>
        <v>18088167.48</v>
      </c>
      <c r="K929" s="67" t="n">
        <f aca="false">K930+K947+K987+K959+K980+K953</f>
        <v>18645399.93</v>
      </c>
    </row>
    <row r="930" s="41" customFormat="true" ht="12.75" hidden="false" customHeight="false" outlineLevel="0" collapsed="false">
      <c r="A930" s="31" t="s">
        <v>17</v>
      </c>
      <c r="B930" s="32" t="n">
        <v>336</v>
      </c>
      <c r="C930" s="33" t="n">
        <v>100</v>
      </c>
      <c r="D930" s="34"/>
      <c r="E930" s="35"/>
      <c r="F930" s="34"/>
      <c r="G930" s="36"/>
      <c r="H930" s="37"/>
      <c r="I930" s="38" t="n">
        <f aca="false">I931+I941</f>
        <v>9247507.04</v>
      </c>
      <c r="J930" s="39" t="n">
        <f aca="false">J931+J941</f>
        <v>9534788.64</v>
      </c>
      <c r="K930" s="40" t="n">
        <f aca="false">K931+K941</f>
        <v>9833561.51</v>
      </c>
    </row>
    <row r="931" s="41" customFormat="true" ht="33.75" hidden="false" customHeight="false" outlineLevel="0" collapsed="false">
      <c r="A931" s="31" t="s">
        <v>18</v>
      </c>
      <c r="B931" s="32" t="n">
        <v>336</v>
      </c>
      <c r="C931" s="33" t="n">
        <v>104</v>
      </c>
      <c r="D931" s="34"/>
      <c r="E931" s="35"/>
      <c r="F931" s="34"/>
      <c r="G931" s="36"/>
      <c r="H931" s="37"/>
      <c r="I931" s="38" t="n">
        <f aca="false">I932</f>
        <v>8519607.04</v>
      </c>
      <c r="J931" s="39" t="n">
        <f aca="false">J932</f>
        <v>8806888.64</v>
      </c>
      <c r="K931" s="40" t="n">
        <f aca="false">K932</f>
        <v>9105661.51</v>
      </c>
    </row>
    <row r="932" s="41" customFormat="true" ht="31.5" hidden="false" customHeight="false" outlineLevel="0" collapsed="false">
      <c r="A932" s="52" t="s">
        <v>32</v>
      </c>
      <c r="B932" s="32" t="n">
        <v>336</v>
      </c>
      <c r="C932" s="33" t="n">
        <v>104</v>
      </c>
      <c r="D932" s="34" t="n">
        <v>11</v>
      </c>
      <c r="E932" s="35" t="s">
        <v>21</v>
      </c>
      <c r="F932" s="34" t="s">
        <v>22</v>
      </c>
      <c r="G932" s="36" t="s">
        <v>23</v>
      </c>
      <c r="H932" s="37"/>
      <c r="I932" s="38" t="n">
        <f aca="false">I933</f>
        <v>8519607.04</v>
      </c>
      <c r="J932" s="39" t="n">
        <f aca="false">J933</f>
        <v>8806888.64</v>
      </c>
      <c r="K932" s="40" t="n">
        <f aca="false">K933</f>
        <v>9105661.51</v>
      </c>
    </row>
    <row r="933" s="41" customFormat="true" ht="21" hidden="false" customHeight="false" outlineLevel="0" collapsed="false">
      <c r="A933" s="52" t="s">
        <v>73</v>
      </c>
      <c r="B933" s="32" t="n">
        <v>336</v>
      </c>
      <c r="C933" s="33" t="n">
        <v>104</v>
      </c>
      <c r="D933" s="34" t="n">
        <v>11</v>
      </c>
      <c r="E933" s="35" t="n">
        <v>2</v>
      </c>
      <c r="F933" s="34" t="n">
        <v>0</v>
      </c>
      <c r="G933" s="36" t="n">
        <v>0</v>
      </c>
      <c r="H933" s="37"/>
      <c r="I933" s="38" t="n">
        <f aca="false">I934</f>
        <v>8519607.04</v>
      </c>
      <c r="J933" s="39" t="n">
        <f aca="false">J934</f>
        <v>8806888.64</v>
      </c>
      <c r="K933" s="40" t="n">
        <f aca="false">K934</f>
        <v>9105661.51</v>
      </c>
    </row>
    <row r="934" s="41" customFormat="true" ht="28.15" hidden="false" customHeight="true" outlineLevel="0" collapsed="false">
      <c r="A934" s="31" t="s">
        <v>304</v>
      </c>
      <c r="B934" s="32" t="n">
        <v>336</v>
      </c>
      <c r="C934" s="33" t="n">
        <v>104</v>
      </c>
      <c r="D934" s="34" t="n">
        <v>11</v>
      </c>
      <c r="E934" s="35" t="n">
        <v>2</v>
      </c>
      <c r="F934" s="34" t="s">
        <v>22</v>
      </c>
      <c r="G934" s="36" t="n">
        <v>80011</v>
      </c>
      <c r="H934" s="37"/>
      <c r="I934" s="38" t="n">
        <f aca="false">I935+I937+I939</f>
        <v>8519607.04</v>
      </c>
      <c r="J934" s="39" t="n">
        <f aca="false">J935+J937+J939</f>
        <v>8806888.64</v>
      </c>
      <c r="K934" s="40" t="n">
        <f aca="false">K935+K937+K939</f>
        <v>9105661.51</v>
      </c>
    </row>
    <row r="935" s="41" customFormat="true" ht="45" hidden="false" customHeight="false" outlineLevel="0" collapsed="false">
      <c r="A935" s="31" t="s">
        <v>53</v>
      </c>
      <c r="B935" s="32" t="n">
        <v>336</v>
      </c>
      <c r="C935" s="33" t="n">
        <v>104</v>
      </c>
      <c r="D935" s="34" t="n">
        <v>11</v>
      </c>
      <c r="E935" s="35" t="n">
        <v>2</v>
      </c>
      <c r="F935" s="34" t="s">
        <v>22</v>
      </c>
      <c r="G935" s="36" t="n">
        <v>80011</v>
      </c>
      <c r="H935" s="37" t="n">
        <v>100</v>
      </c>
      <c r="I935" s="38" t="n">
        <f aca="false">I936</f>
        <v>7347040.04</v>
      </c>
      <c r="J935" s="39" t="n">
        <f aca="false">J936</f>
        <v>7634321.64</v>
      </c>
      <c r="K935" s="40" t="n">
        <f aca="false">K936</f>
        <v>7933094.51</v>
      </c>
    </row>
    <row r="936" s="41" customFormat="true" ht="22.5" hidden="false" customHeight="false" outlineLevel="0" collapsed="false">
      <c r="A936" s="31" t="s">
        <v>72</v>
      </c>
      <c r="B936" s="32" t="n">
        <v>336</v>
      </c>
      <c r="C936" s="33" t="n">
        <v>104</v>
      </c>
      <c r="D936" s="34" t="n">
        <v>11</v>
      </c>
      <c r="E936" s="35" t="n">
        <v>2</v>
      </c>
      <c r="F936" s="34" t="s">
        <v>22</v>
      </c>
      <c r="G936" s="36" t="n">
        <v>80011</v>
      </c>
      <c r="H936" s="37" t="n">
        <v>120</v>
      </c>
      <c r="I936" s="38" t="n">
        <f aca="false">7182040.04+165000</f>
        <v>7347040.04</v>
      </c>
      <c r="J936" s="39" t="n">
        <f aca="false">7469321.64+165000</f>
        <v>7634321.64</v>
      </c>
      <c r="K936" s="40" t="n">
        <f aca="false">7768094.51+165000</f>
        <v>7933094.51</v>
      </c>
    </row>
    <row r="937" s="41" customFormat="true" ht="22.5" hidden="false" customHeight="false" outlineLevel="0" collapsed="false">
      <c r="A937" s="31" t="s">
        <v>27</v>
      </c>
      <c r="B937" s="32" t="n">
        <v>336</v>
      </c>
      <c r="C937" s="33" t="n">
        <v>104</v>
      </c>
      <c r="D937" s="34" t="n">
        <v>11</v>
      </c>
      <c r="E937" s="35" t="n">
        <v>2</v>
      </c>
      <c r="F937" s="34" t="s">
        <v>22</v>
      </c>
      <c r="G937" s="36" t="n">
        <v>80011</v>
      </c>
      <c r="H937" s="37" t="n">
        <v>200</v>
      </c>
      <c r="I937" s="38" t="n">
        <f aca="false">I938</f>
        <v>1154805</v>
      </c>
      <c r="J937" s="39" t="n">
        <f aca="false">J938</f>
        <v>1154805</v>
      </c>
      <c r="K937" s="40" t="n">
        <f aca="false">K938</f>
        <v>1154805</v>
      </c>
    </row>
    <row r="938" s="41" customFormat="true" ht="22.5" hidden="false" customHeight="false" outlineLevel="0" collapsed="false">
      <c r="A938" s="31" t="s">
        <v>28</v>
      </c>
      <c r="B938" s="32" t="n">
        <v>336</v>
      </c>
      <c r="C938" s="33" t="n">
        <v>104</v>
      </c>
      <c r="D938" s="34" t="n">
        <v>11</v>
      </c>
      <c r="E938" s="35" t="n">
        <v>2</v>
      </c>
      <c r="F938" s="34" t="s">
        <v>22</v>
      </c>
      <c r="G938" s="36" t="n">
        <v>80011</v>
      </c>
      <c r="H938" s="37" t="n">
        <v>240</v>
      </c>
      <c r="I938" s="38" t="n">
        <v>1154805</v>
      </c>
      <c r="J938" s="39" t="n">
        <v>1154805</v>
      </c>
      <c r="K938" s="40" t="n">
        <v>1154805</v>
      </c>
    </row>
    <row r="939" s="41" customFormat="true" ht="12.75" hidden="false" customHeight="false" outlineLevel="0" collapsed="false">
      <c r="A939" s="31" t="s">
        <v>46</v>
      </c>
      <c r="B939" s="32" t="n">
        <v>336</v>
      </c>
      <c r="C939" s="33" t="n">
        <v>104</v>
      </c>
      <c r="D939" s="34" t="n">
        <v>11</v>
      </c>
      <c r="E939" s="35" t="n">
        <v>2</v>
      </c>
      <c r="F939" s="34" t="s">
        <v>22</v>
      </c>
      <c r="G939" s="36" t="n">
        <v>80011</v>
      </c>
      <c r="H939" s="37" t="n">
        <v>800</v>
      </c>
      <c r="I939" s="38" t="n">
        <f aca="false">I940</f>
        <v>17762</v>
      </c>
      <c r="J939" s="39" t="n">
        <f aca="false">J940</f>
        <v>17762</v>
      </c>
      <c r="K939" s="40" t="n">
        <f aca="false">K940</f>
        <v>17762</v>
      </c>
    </row>
    <row r="940" s="41" customFormat="true" ht="12.75" hidden="false" customHeight="false" outlineLevel="0" collapsed="false">
      <c r="A940" s="31" t="s">
        <v>55</v>
      </c>
      <c r="B940" s="32" t="n">
        <v>336</v>
      </c>
      <c r="C940" s="33" t="n">
        <v>104</v>
      </c>
      <c r="D940" s="34" t="n">
        <v>11</v>
      </c>
      <c r="E940" s="35" t="n">
        <v>2</v>
      </c>
      <c r="F940" s="34" t="s">
        <v>22</v>
      </c>
      <c r="G940" s="36" t="n">
        <v>80011</v>
      </c>
      <c r="H940" s="37" t="n">
        <v>850</v>
      </c>
      <c r="I940" s="38" t="n">
        <v>17762</v>
      </c>
      <c r="J940" s="39" t="n">
        <v>17762</v>
      </c>
      <c r="K940" s="40" t="n">
        <v>17762</v>
      </c>
    </row>
    <row r="941" s="41" customFormat="true" ht="12.75" hidden="false" customHeight="false" outlineLevel="0" collapsed="false">
      <c r="A941" s="31" t="s">
        <v>29</v>
      </c>
      <c r="B941" s="32" t="n">
        <v>336</v>
      </c>
      <c r="C941" s="33" t="n">
        <v>113</v>
      </c>
      <c r="D941" s="34"/>
      <c r="E941" s="35"/>
      <c r="F941" s="34"/>
      <c r="G941" s="36"/>
      <c r="H941" s="37"/>
      <c r="I941" s="38" t="n">
        <f aca="false">I942</f>
        <v>727900</v>
      </c>
      <c r="J941" s="39" t="n">
        <f aca="false">J942</f>
        <v>727900</v>
      </c>
      <c r="K941" s="40" t="n">
        <f aca="false">K942</f>
        <v>727900</v>
      </c>
    </row>
    <row r="942" s="41" customFormat="true" ht="31.5" hidden="false" customHeight="false" outlineLevel="0" collapsed="false">
      <c r="A942" s="52" t="s">
        <v>32</v>
      </c>
      <c r="B942" s="32" t="n">
        <v>336</v>
      </c>
      <c r="C942" s="33" t="n">
        <v>113</v>
      </c>
      <c r="D942" s="34" t="n">
        <v>11</v>
      </c>
      <c r="E942" s="35" t="n">
        <v>0</v>
      </c>
      <c r="F942" s="34" t="n">
        <v>0</v>
      </c>
      <c r="G942" s="36" t="n">
        <v>0</v>
      </c>
      <c r="H942" s="37"/>
      <c r="I942" s="38" t="n">
        <f aca="false">I943</f>
        <v>727900</v>
      </c>
      <c r="J942" s="39" t="n">
        <f aca="false">J943</f>
        <v>727900</v>
      </c>
      <c r="K942" s="40" t="n">
        <f aca="false">K943</f>
        <v>727900</v>
      </c>
    </row>
    <row r="943" s="41" customFormat="true" ht="21" hidden="false" customHeight="false" outlineLevel="0" collapsed="false">
      <c r="A943" s="52" t="s">
        <v>33</v>
      </c>
      <c r="B943" s="32" t="n">
        <v>336</v>
      </c>
      <c r="C943" s="33" t="n">
        <v>113</v>
      </c>
      <c r="D943" s="34" t="n">
        <v>11</v>
      </c>
      <c r="E943" s="35" t="n">
        <v>1</v>
      </c>
      <c r="F943" s="34" t="s">
        <v>22</v>
      </c>
      <c r="G943" s="36" t="s">
        <v>23</v>
      </c>
      <c r="H943" s="37"/>
      <c r="I943" s="38" t="n">
        <f aca="false">I944</f>
        <v>727900</v>
      </c>
      <c r="J943" s="39" t="n">
        <f aca="false">J944</f>
        <v>727900</v>
      </c>
      <c r="K943" s="40" t="n">
        <f aca="false">K944</f>
        <v>727900</v>
      </c>
    </row>
    <row r="944" s="41" customFormat="true" ht="22.5" hidden="false" customHeight="false" outlineLevel="0" collapsed="false">
      <c r="A944" s="31" t="s">
        <v>34</v>
      </c>
      <c r="B944" s="32" t="n">
        <v>336</v>
      </c>
      <c r="C944" s="33" t="n">
        <v>113</v>
      </c>
      <c r="D944" s="34" t="n">
        <v>11</v>
      </c>
      <c r="E944" s="35" t="n">
        <v>1</v>
      </c>
      <c r="F944" s="34" t="n">
        <v>0</v>
      </c>
      <c r="G944" s="36" t="n">
        <v>80660</v>
      </c>
      <c r="H944" s="37"/>
      <c r="I944" s="38" t="n">
        <f aca="false">I945</f>
        <v>727900</v>
      </c>
      <c r="J944" s="39" t="n">
        <f aca="false">J945</f>
        <v>727900</v>
      </c>
      <c r="K944" s="40" t="n">
        <f aca="false">K945</f>
        <v>727900</v>
      </c>
    </row>
    <row r="945" s="41" customFormat="true" ht="22.5" hidden="false" customHeight="false" outlineLevel="0" collapsed="false">
      <c r="A945" s="31" t="s">
        <v>27</v>
      </c>
      <c r="B945" s="32" t="n">
        <v>336</v>
      </c>
      <c r="C945" s="33" t="n">
        <v>113</v>
      </c>
      <c r="D945" s="34" t="n">
        <v>11</v>
      </c>
      <c r="E945" s="35" t="n">
        <v>1</v>
      </c>
      <c r="F945" s="34" t="n">
        <v>0</v>
      </c>
      <c r="G945" s="36" t="n">
        <v>80660</v>
      </c>
      <c r="H945" s="37" t="n">
        <v>200</v>
      </c>
      <c r="I945" s="38" t="n">
        <f aca="false">I946</f>
        <v>727900</v>
      </c>
      <c r="J945" s="39" t="n">
        <f aca="false">J946</f>
        <v>727900</v>
      </c>
      <c r="K945" s="40" t="n">
        <f aca="false">K946</f>
        <v>727900</v>
      </c>
    </row>
    <row r="946" s="41" customFormat="true" ht="22.5" hidden="false" customHeight="false" outlineLevel="0" collapsed="false">
      <c r="A946" s="31" t="s">
        <v>28</v>
      </c>
      <c r="B946" s="32" t="n">
        <v>336</v>
      </c>
      <c r="C946" s="33" t="n">
        <v>113</v>
      </c>
      <c r="D946" s="34" t="n">
        <v>11</v>
      </c>
      <c r="E946" s="35" t="n">
        <v>1</v>
      </c>
      <c r="F946" s="34" t="n">
        <v>0</v>
      </c>
      <c r="G946" s="36" t="n">
        <v>80660</v>
      </c>
      <c r="H946" s="37" t="n">
        <v>240</v>
      </c>
      <c r="I946" s="38" t="n">
        <v>727900</v>
      </c>
      <c r="J946" s="39" t="n">
        <v>727900</v>
      </c>
      <c r="K946" s="40" t="n">
        <v>727900</v>
      </c>
    </row>
    <row r="947" s="41" customFormat="true" ht="22.5" hidden="false" customHeight="false" outlineLevel="0" collapsed="false">
      <c r="A947" s="31" t="s">
        <v>36</v>
      </c>
      <c r="B947" s="32" t="n">
        <v>336</v>
      </c>
      <c r="C947" s="33" t="n">
        <v>300</v>
      </c>
      <c r="D947" s="34"/>
      <c r="E947" s="35"/>
      <c r="F947" s="34"/>
      <c r="G947" s="36"/>
      <c r="H947" s="37"/>
      <c r="I947" s="38" t="n">
        <f aca="false">I948</f>
        <v>680000</v>
      </c>
      <c r="J947" s="39" t="n">
        <f aca="false">J948</f>
        <v>680000</v>
      </c>
      <c r="K947" s="40" t="n">
        <f aca="false">K948</f>
        <v>680000</v>
      </c>
    </row>
    <row r="948" s="41" customFormat="true" ht="33.75" hidden="false" customHeight="false" outlineLevel="0" collapsed="false">
      <c r="A948" s="31" t="s">
        <v>37</v>
      </c>
      <c r="B948" s="32" t="n">
        <v>336</v>
      </c>
      <c r="C948" s="33" t="n">
        <v>310</v>
      </c>
      <c r="D948" s="34"/>
      <c r="E948" s="35"/>
      <c r="F948" s="34"/>
      <c r="G948" s="36"/>
      <c r="H948" s="37"/>
      <c r="I948" s="38" t="n">
        <f aca="false">I949</f>
        <v>680000</v>
      </c>
      <c r="J948" s="39" t="n">
        <f aca="false">J949</f>
        <v>680000</v>
      </c>
      <c r="K948" s="40" t="n">
        <f aca="false">K949</f>
        <v>680000</v>
      </c>
    </row>
    <row r="949" s="41" customFormat="true" ht="45" hidden="false" customHeight="false" outlineLevel="0" collapsed="false">
      <c r="A949" s="31" t="s">
        <v>38</v>
      </c>
      <c r="B949" s="32" t="n">
        <v>336</v>
      </c>
      <c r="C949" s="33" t="n">
        <v>310</v>
      </c>
      <c r="D949" s="34" t="s">
        <v>39</v>
      </c>
      <c r="E949" s="35" t="s">
        <v>21</v>
      </c>
      <c r="F949" s="34" t="s">
        <v>22</v>
      </c>
      <c r="G949" s="36" t="s">
        <v>23</v>
      </c>
      <c r="H949" s="37"/>
      <c r="I949" s="38" t="n">
        <f aca="false">I950</f>
        <v>680000</v>
      </c>
      <c r="J949" s="39" t="n">
        <f aca="false">J950</f>
        <v>680000</v>
      </c>
      <c r="K949" s="40" t="n">
        <f aca="false">K950</f>
        <v>680000</v>
      </c>
    </row>
    <row r="950" s="41" customFormat="true" ht="12.75" hidden="false" customHeight="false" outlineLevel="0" collapsed="false">
      <c r="A950" s="31" t="s">
        <v>40</v>
      </c>
      <c r="B950" s="32" t="n">
        <v>336</v>
      </c>
      <c r="C950" s="33" t="n">
        <v>310</v>
      </c>
      <c r="D950" s="34" t="s">
        <v>39</v>
      </c>
      <c r="E950" s="35" t="s">
        <v>21</v>
      </c>
      <c r="F950" s="34" t="s">
        <v>22</v>
      </c>
      <c r="G950" s="36" t="n">
        <v>81540</v>
      </c>
      <c r="H950" s="37"/>
      <c r="I950" s="38" t="n">
        <f aca="false">I951</f>
        <v>680000</v>
      </c>
      <c r="J950" s="39" t="n">
        <f aca="false">J951</f>
        <v>680000</v>
      </c>
      <c r="K950" s="40" t="n">
        <f aca="false">K951</f>
        <v>680000</v>
      </c>
    </row>
    <row r="951" s="41" customFormat="true" ht="22.5" hidden="false" customHeight="false" outlineLevel="0" collapsed="false">
      <c r="A951" s="31" t="s">
        <v>27</v>
      </c>
      <c r="B951" s="32" t="n">
        <v>336</v>
      </c>
      <c r="C951" s="33" t="n">
        <v>310</v>
      </c>
      <c r="D951" s="34" t="s">
        <v>39</v>
      </c>
      <c r="E951" s="35" t="s">
        <v>21</v>
      </c>
      <c r="F951" s="34" t="s">
        <v>22</v>
      </c>
      <c r="G951" s="36" t="n">
        <v>81540</v>
      </c>
      <c r="H951" s="37" t="n">
        <v>200</v>
      </c>
      <c r="I951" s="38" t="n">
        <f aca="false">I952</f>
        <v>680000</v>
      </c>
      <c r="J951" s="39" t="n">
        <f aca="false">J952</f>
        <v>680000</v>
      </c>
      <c r="K951" s="40" t="n">
        <f aca="false">K952</f>
        <v>680000</v>
      </c>
    </row>
    <row r="952" s="41" customFormat="true" ht="22.5" hidden="false" customHeight="false" outlineLevel="0" collapsed="false">
      <c r="A952" s="31" t="s">
        <v>28</v>
      </c>
      <c r="B952" s="32" t="n">
        <v>336</v>
      </c>
      <c r="C952" s="33" t="n">
        <v>310</v>
      </c>
      <c r="D952" s="34" t="s">
        <v>39</v>
      </c>
      <c r="E952" s="35" t="s">
        <v>21</v>
      </c>
      <c r="F952" s="34" t="s">
        <v>22</v>
      </c>
      <c r="G952" s="36" t="n">
        <v>81540</v>
      </c>
      <c r="H952" s="37" t="n">
        <v>240</v>
      </c>
      <c r="I952" s="38" t="n">
        <v>680000</v>
      </c>
      <c r="J952" s="39" t="n">
        <v>680000</v>
      </c>
      <c r="K952" s="40" t="n">
        <v>680000</v>
      </c>
    </row>
    <row r="953" s="41" customFormat="true" ht="12.75" hidden="false" customHeight="false" outlineLevel="0" collapsed="false">
      <c r="A953" s="52" t="s">
        <v>41</v>
      </c>
      <c r="B953" s="32" t="n">
        <v>336</v>
      </c>
      <c r="C953" s="90" t="n">
        <v>400</v>
      </c>
      <c r="D953" s="86"/>
      <c r="E953" s="87"/>
      <c r="F953" s="86"/>
      <c r="G953" s="88"/>
      <c r="H953" s="84"/>
      <c r="I953" s="91" t="n">
        <f aca="false">I954</f>
        <v>4392023</v>
      </c>
      <c r="J953" s="92" t="n">
        <f aca="false">J954</f>
        <v>4567704</v>
      </c>
      <c r="K953" s="93" t="n">
        <f aca="false">K954</f>
        <v>4750412</v>
      </c>
    </row>
    <row r="954" s="41" customFormat="true" ht="12.75" hidden="false" customHeight="false" outlineLevel="0" collapsed="false">
      <c r="A954" s="31" t="s">
        <v>42</v>
      </c>
      <c r="B954" s="32" t="n">
        <v>336</v>
      </c>
      <c r="C954" s="33" t="n">
        <v>409</v>
      </c>
      <c r="D954" s="34"/>
      <c r="E954" s="35"/>
      <c r="F954" s="34"/>
      <c r="G954" s="36"/>
      <c r="H954" s="37"/>
      <c r="I954" s="38" t="n">
        <f aca="false">I955</f>
        <v>4392023</v>
      </c>
      <c r="J954" s="39" t="n">
        <f aca="false">J955</f>
        <v>4567704</v>
      </c>
      <c r="K954" s="40" t="n">
        <f aca="false">K955</f>
        <v>4750412</v>
      </c>
    </row>
    <row r="955" s="41" customFormat="true" ht="33.75" hidden="false" customHeight="false" outlineLevel="0" collapsed="false">
      <c r="A955" s="31" t="s">
        <v>43</v>
      </c>
      <c r="B955" s="32" t="n">
        <v>336</v>
      </c>
      <c r="C955" s="33" t="n">
        <v>409</v>
      </c>
      <c r="D955" s="34" t="n">
        <v>3</v>
      </c>
      <c r="E955" s="35" t="n">
        <v>0</v>
      </c>
      <c r="F955" s="34" t="n">
        <v>0</v>
      </c>
      <c r="G955" s="36" t="n">
        <v>0</v>
      </c>
      <c r="H955" s="37"/>
      <c r="I955" s="38" t="n">
        <f aca="false">I956</f>
        <v>4392023</v>
      </c>
      <c r="J955" s="39" t="n">
        <f aca="false">J956</f>
        <v>4567704</v>
      </c>
      <c r="K955" s="40" t="n">
        <f aca="false">K956</f>
        <v>4750412</v>
      </c>
    </row>
    <row r="956" s="41" customFormat="true" ht="33.75" hidden="false" customHeight="false" outlineLevel="0" collapsed="false">
      <c r="A956" s="31" t="s">
        <v>48</v>
      </c>
      <c r="B956" s="32" t="n">
        <v>336</v>
      </c>
      <c r="C956" s="33" t="n">
        <v>409</v>
      </c>
      <c r="D956" s="34" t="n">
        <v>3</v>
      </c>
      <c r="E956" s="35" t="s">
        <v>21</v>
      </c>
      <c r="F956" s="34" t="s">
        <v>22</v>
      </c>
      <c r="G956" s="36" t="s">
        <v>49</v>
      </c>
      <c r="H956" s="37"/>
      <c r="I956" s="38" t="n">
        <f aca="false">I957</f>
        <v>4392023</v>
      </c>
      <c r="J956" s="39" t="n">
        <f aca="false">J957</f>
        <v>4567704</v>
      </c>
      <c r="K956" s="40" t="n">
        <f aca="false">K957</f>
        <v>4750412</v>
      </c>
    </row>
    <row r="957" s="41" customFormat="true" ht="22.5" hidden="false" customHeight="false" outlineLevel="0" collapsed="false">
      <c r="A957" s="31" t="s">
        <v>27</v>
      </c>
      <c r="B957" s="32" t="n">
        <v>336</v>
      </c>
      <c r="C957" s="33" t="n">
        <v>409</v>
      </c>
      <c r="D957" s="34" t="n">
        <v>3</v>
      </c>
      <c r="E957" s="35" t="s">
        <v>21</v>
      </c>
      <c r="F957" s="34" t="s">
        <v>22</v>
      </c>
      <c r="G957" s="36" t="s">
        <v>49</v>
      </c>
      <c r="H957" s="37" t="n">
        <v>200</v>
      </c>
      <c r="I957" s="38" t="n">
        <f aca="false">I958</f>
        <v>4392023</v>
      </c>
      <c r="J957" s="39" t="n">
        <f aca="false">J958</f>
        <v>4567704</v>
      </c>
      <c r="K957" s="40" t="n">
        <f aca="false">K958</f>
        <v>4750412</v>
      </c>
    </row>
    <row r="958" s="41" customFormat="true" ht="22.5" hidden="false" customHeight="false" outlineLevel="0" collapsed="false">
      <c r="A958" s="31" t="s">
        <v>28</v>
      </c>
      <c r="B958" s="32" t="n">
        <v>336</v>
      </c>
      <c r="C958" s="33" t="n">
        <v>409</v>
      </c>
      <c r="D958" s="34" t="n">
        <v>3</v>
      </c>
      <c r="E958" s="35" t="s">
        <v>21</v>
      </c>
      <c r="F958" s="34" t="s">
        <v>22</v>
      </c>
      <c r="G958" s="36" t="s">
        <v>49</v>
      </c>
      <c r="H958" s="37" t="n">
        <v>240</v>
      </c>
      <c r="I958" s="38" t="n">
        <v>4392023</v>
      </c>
      <c r="J958" s="39" t="n">
        <v>4567704</v>
      </c>
      <c r="K958" s="40" t="n">
        <v>4750412</v>
      </c>
    </row>
    <row r="959" s="41" customFormat="true" ht="12.75" hidden="false" customHeight="false" outlineLevel="0" collapsed="false">
      <c r="A959" s="31" t="s">
        <v>56</v>
      </c>
      <c r="B959" s="32" t="n">
        <v>336</v>
      </c>
      <c r="C959" s="33" t="n">
        <v>500</v>
      </c>
      <c r="D959" s="34"/>
      <c r="E959" s="35"/>
      <c r="F959" s="34"/>
      <c r="G959" s="36"/>
      <c r="H959" s="37"/>
      <c r="I959" s="55" t="n">
        <f aca="false">I960+I966+I975</f>
        <v>2550548.12</v>
      </c>
      <c r="J959" s="39" t="n">
        <f aca="false">J960+J966+J975</f>
        <v>2763386.44</v>
      </c>
      <c r="K959" s="53" t="n">
        <f aca="false">K960+K966+K975</f>
        <v>2839138.02</v>
      </c>
    </row>
    <row r="960" s="41" customFormat="true" ht="12.75" hidden="false" customHeight="false" outlineLevel="0" collapsed="false">
      <c r="A960" s="31" t="s">
        <v>306</v>
      </c>
      <c r="B960" s="32" t="n">
        <v>336</v>
      </c>
      <c r="C960" s="33" t="n">
        <v>502</v>
      </c>
      <c r="D960" s="34"/>
      <c r="E960" s="35"/>
      <c r="F960" s="34"/>
      <c r="G960" s="36"/>
      <c r="H960" s="37"/>
      <c r="I960" s="38" t="n">
        <f aca="false">I961</f>
        <v>322104.25</v>
      </c>
      <c r="J960" s="39" t="n">
        <f aca="false">J961</f>
        <v>324204.42</v>
      </c>
      <c r="K960" s="40" t="n">
        <f aca="false">K961</f>
        <v>326388.59</v>
      </c>
    </row>
    <row r="961" s="41" customFormat="true" ht="22.5" hidden="false" customHeight="false" outlineLevel="0" collapsed="false">
      <c r="A961" s="31" t="s">
        <v>19</v>
      </c>
      <c r="B961" s="32" t="n">
        <v>336</v>
      </c>
      <c r="C961" s="33" t="n">
        <v>502</v>
      </c>
      <c r="D961" s="34" t="n">
        <v>2</v>
      </c>
      <c r="E961" s="35" t="n">
        <v>0</v>
      </c>
      <c r="F961" s="34" t="n">
        <v>0</v>
      </c>
      <c r="G961" s="36" t="n">
        <v>0</v>
      </c>
      <c r="H961" s="37"/>
      <c r="I961" s="38" t="n">
        <f aca="false">I962</f>
        <v>322104.25</v>
      </c>
      <c r="J961" s="39" t="n">
        <f aca="false">J962</f>
        <v>324204.42</v>
      </c>
      <c r="K961" s="40" t="n">
        <f aca="false">K962</f>
        <v>326388.59</v>
      </c>
    </row>
    <row r="962" s="41" customFormat="true" ht="33.75" hidden="false" customHeight="false" outlineLevel="0" collapsed="false">
      <c r="A962" s="31" t="s">
        <v>24</v>
      </c>
      <c r="B962" s="32" t="n">
        <v>336</v>
      </c>
      <c r="C962" s="33" t="n">
        <v>502</v>
      </c>
      <c r="D962" s="34" t="n">
        <v>2</v>
      </c>
      <c r="E962" s="35" t="n">
        <v>1</v>
      </c>
      <c r="F962" s="34" t="n">
        <v>0</v>
      </c>
      <c r="G962" s="36" t="n">
        <v>0</v>
      </c>
      <c r="H962" s="37"/>
      <c r="I962" s="38" t="n">
        <f aca="false">I963</f>
        <v>322104.25</v>
      </c>
      <c r="J962" s="39" t="n">
        <f aca="false">J963</f>
        <v>324204.42</v>
      </c>
      <c r="K962" s="40" t="n">
        <f aca="false">K963</f>
        <v>326388.59</v>
      </c>
    </row>
    <row r="963" s="41" customFormat="true" ht="12.75" hidden="false" customHeight="false" outlineLevel="0" collapsed="false">
      <c r="A963" s="31" t="s">
        <v>307</v>
      </c>
      <c r="B963" s="32" t="n">
        <v>336</v>
      </c>
      <c r="C963" s="33" t="n">
        <v>502</v>
      </c>
      <c r="D963" s="34" t="n">
        <v>2</v>
      </c>
      <c r="E963" s="35" t="n">
        <v>1</v>
      </c>
      <c r="F963" s="34" t="n">
        <v>0</v>
      </c>
      <c r="G963" s="36" t="n">
        <v>80840</v>
      </c>
      <c r="H963" s="37"/>
      <c r="I963" s="38" t="n">
        <f aca="false">I964</f>
        <v>322104.25</v>
      </c>
      <c r="J963" s="39" t="n">
        <f aca="false">J964</f>
        <v>324204.42</v>
      </c>
      <c r="K963" s="40" t="n">
        <f aca="false">K964</f>
        <v>326388.59</v>
      </c>
    </row>
    <row r="964" s="41" customFormat="true" ht="22.5" hidden="false" customHeight="false" outlineLevel="0" collapsed="false">
      <c r="A964" s="31" t="s">
        <v>27</v>
      </c>
      <c r="B964" s="32" t="n">
        <v>336</v>
      </c>
      <c r="C964" s="33" t="n">
        <v>502</v>
      </c>
      <c r="D964" s="34" t="n">
        <v>2</v>
      </c>
      <c r="E964" s="35" t="n">
        <v>1</v>
      </c>
      <c r="F964" s="34" t="n">
        <v>0</v>
      </c>
      <c r="G964" s="36" t="n">
        <v>80840</v>
      </c>
      <c r="H964" s="37" t="n">
        <v>200</v>
      </c>
      <c r="I964" s="38" t="n">
        <f aca="false">I965</f>
        <v>322104.25</v>
      </c>
      <c r="J964" s="39" t="n">
        <f aca="false">J965</f>
        <v>324204.42</v>
      </c>
      <c r="K964" s="40" t="n">
        <f aca="false">K965</f>
        <v>326388.59</v>
      </c>
    </row>
    <row r="965" s="41" customFormat="true" ht="22.5" hidden="false" customHeight="false" outlineLevel="0" collapsed="false">
      <c r="A965" s="31" t="s">
        <v>28</v>
      </c>
      <c r="B965" s="32" t="n">
        <v>336</v>
      </c>
      <c r="C965" s="33" t="n">
        <v>502</v>
      </c>
      <c r="D965" s="34" t="n">
        <v>2</v>
      </c>
      <c r="E965" s="35" t="n">
        <v>1</v>
      </c>
      <c r="F965" s="34" t="n">
        <v>0</v>
      </c>
      <c r="G965" s="36" t="n">
        <v>80840</v>
      </c>
      <c r="H965" s="37" t="n">
        <v>240</v>
      </c>
      <c r="I965" s="38" t="n">
        <v>322104.25</v>
      </c>
      <c r="J965" s="39" t="n">
        <v>324204.42</v>
      </c>
      <c r="K965" s="40" t="n">
        <v>326388.59</v>
      </c>
    </row>
    <row r="966" s="41" customFormat="true" ht="12.75" hidden="false" customHeight="false" outlineLevel="0" collapsed="false">
      <c r="A966" s="52" t="s">
        <v>66</v>
      </c>
      <c r="B966" s="89" t="n">
        <v>336</v>
      </c>
      <c r="C966" s="90" t="n">
        <v>503</v>
      </c>
      <c r="D966" s="86"/>
      <c r="E966" s="87"/>
      <c r="F966" s="86"/>
      <c r="G966" s="88"/>
      <c r="H966" s="84"/>
      <c r="I966" s="91" t="n">
        <f aca="false">I967</f>
        <v>2228443.87</v>
      </c>
      <c r="J966" s="92" t="n">
        <f aca="false">J967</f>
        <v>2299182.02</v>
      </c>
      <c r="K966" s="93" t="n">
        <f aca="false">K967</f>
        <v>2372749.43</v>
      </c>
    </row>
    <row r="967" s="41" customFormat="true" ht="21" hidden="false" customHeight="false" outlineLevel="0" collapsed="false">
      <c r="A967" s="52" t="s">
        <v>19</v>
      </c>
      <c r="B967" s="89" t="n">
        <v>336</v>
      </c>
      <c r="C967" s="90" t="n">
        <v>503</v>
      </c>
      <c r="D967" s="86" t="n">
        <v>2</v>
      </c>
      <c r="E967" s="87" t="n">
        <v>0</v>
      </c>
      <c r="F967" s="86" t="n">
        <v>0</v>
      </c>
      <c r="G967" s="88" t="n">
        <v>0</v>
      </c>
      <c r="H967" s="84"/>
      <c r="I967" s="91" t="n">
        <f aca="false">I968</f>
        <v>2228443.87</v>
      </c>
      <c r="J967" s="92" t="n">
        <f aca="false">J968</f>
        <v>2299182.02</v>
      </c>
      <c r="K967" s="93" t="n">
        <f aca="false">K968</f>
        <v>2372749.43</v>
      </c>
    </row>
    <row r="968" s="41" customFormat="true" ht="31.5" hidden="false" customHeight="false" outlineLevel="0" collapsed="false">
      <c r="A968" s="52" t="s">
        <v>24</v>
      </c>
      <c r="B968" s="89" t="n">
        <v>336</v>
      </c>
      <c r="C968" s="90" t="n">
        <v>503</v>
      </c>
      <c r="D968" s="86" t="n">
        <v>2</v>
      </c>
      <c r="E968" s="87" t="n">
        <v>1</v>
      </c>
      <c r="F968" s="86" t="n">
        <v>0</v>
      </c>
      <c r="G968" s="88" t="n">
        <v>0</v>
      </c>
      <c r="H968" s="84"/>
      <c r="I968" s="91" t="n">
        <f aca="false">I969+I972</f>
        <v>2228443.87</v>
      </c>
      <c r="J968" s="92" t="n">
        <f aca="false">J969+J972</f>
        <v>2299182.02</v>
      </c>
      <c r="K968" s="93" t="n">
        <f aca="false">K969+K972</f>
        <v>2372749.43</v>
      </c>
    </row>
    <row r="969" s="41" customFormat="true" ht="12.75" hidden="false" customHeight="false" outlineLevel="0" collapsed="false">
      <c r="A969" s="52" t="s">
        <v>67</v>
      </c>
      <c r="B969" s="32" t="n">
        <v>336</v>
      </c>
      <c r="C969" s="33" t="n">
        <v>503</v>
      </c>
      <c r="D969" s="34" t="n">
        <v>2</v>
      </c>
      <c r="E969" s="35" t="n">
        <v>1</v>
      </c>
      <c r="F969" s="34" t="n">
        <v>0</v>
      </c>
      <c r="G969" s="36" t="n">
        <v>80820</v>
      </c>
      <c r="H969" s="37"/>
      <c r="I969" s="38" t="n">
        <f aca="false">I970</f>
        <v>160000</v>
      </c>
      <c r="J969" s="39" t="n">
        <f aca="false">J970</f>
        <v>160000</v>
      </c>
      <c r="K969" s="40" t="n">
        <f aca="false">K970</f>
        <v>160000</v>
      </c>
    </row>
    <row r="970" s="41" customFormat="true" ht="22.5" hidden="false" customHeight="false" outlineLevel="0" collapsed="false">
      <c r="A970" s="31" t="s">
        <v>27</v>
      </c>
      <c r="B970" s="32" t="n">
        <v>336</v>
      </c>
      <c r="C970" s="33" t="n">
        <v>503</v>
      </c>
      <c r="D970" s="34" t="n">
        <v>2</v>
      </c>
      <c r="E970" s="35" t="n">
        <v>1</v>
      </c>
      <c r="F970" s="34" t="n">
        <v>0</v>
      </c>
      <c r="G970" s="36" t="n">
        <v>80820</v>
      </c>
      <c r="H970" s="37" t="n">
        <v>200</v>
      </c>
      <c r="I970" s="38" t="n">
        <f aca="false">I971</f>
        <v>160000</v>
      </c>
      <c r="J970" s="39" t="n">
        <f aca="false">J971</f>
        <v>160000</v>
      </c>
      <c r="K970" s="40" t="n">
        <f aca="false">K971</f>
        <v>160000</v>
      </c>
    </row>
    <row r="971" s="41" customFormat="true" ht="22.5" hidden="false" customHeight="false" outlineLevel="0" collapsed="false">
      <c r="A971" s="31" t="s">
        <v>28</v>
      </c>
      <c r="B971" s="32" t="n">
        <v>336</v>
      </c>
      <c r="C971" s="33" t="n">
        <v>503</v>
      </c>
      <c r="D971" s="34" t="n">
        <v>2</v>
      </c>
      <c r="E971" s="35" t="n">
        <v>1</v>
      </c>
      <c r="F971" s="34" t="n">
        <v>0</v>
      </c>
      <c r="G971" s="36" t="n">
        <v>80820</v>
      </c>
      <c r="H971" s="37" t="n">
        <v>240</v>
      </c>
      <c r="I971" s="38" t="n">
        <v>160000</v>
      </c>
      <c r="J971" s="39" t="n">
        <v>160000</v>
      </c>
      <c r="K971" s="40" t="n">
        <v>160000</v>
      </c>
    </row>
    <row r="972" s="41" customFormat="true" ht="12.75" hidden="false" customHeight="false" outlineLevel="0" collapsed="false">
      <c r="A972" s="31" t="s">
        <v>68</v>
      </c>
      <c r="B972" s="32" t="n">
        <v>336</v>
      </c>
      <c r="C972" s="33" t="n">
        <v>503</v>
      </c>
      <c r="D972" s="34" t="s">
        <v>20</v>
      </c>
      <c r="E972" s="35" t="n">
        <v>1</v>
      </c>
      <c r="F972" s="34" t="n">
        <v>0</v>
      </c>
      <c r="G972" s="36" t="n">
        <v>80830</v>
      </c>
      <c r="H972" s="37"/>
      <c r="I972" s="38" t="n">
        <f aca="false">I973</f>
        <v>2068443.87</v>
      </c>
      <c r="J972" s="39" t="n">
        <f aca="false">J973</f>
        <v>2139182.02</v>
      </c>
      <c r="K972" s="40" t="n">
        <f aca="false">K973</f>
        <v>2212749.43</v>
      </c>
    </row>
    <row r="973" s="41" customFormat="true" ht="22.5" hidden="false" customHeight="false" outlineLevel="0" collapsed="false">
      <c r="A973" s="31" t="s">
        <v>27</v>
      </c>
      <c r="B973" s="32" t="n">
        <v>336</v>
      </c>
      <c r="C973" s="33" t="n">
        <v>503</v>
      </c>
      <c r="D973" s="34" t="s">
        <v>20</v>
      </c>
      <c r="E973" s="35" t="n">
        <v>1</v>
      </c>
      <c r="F973" s="34" t="n">
        <v>0</v>
      </c>
      <c r="G973" s="36" t="n">
        <v>80830</v>
      </c>
      <c r="H973" s="37" t="n">
        <v>200</v>
      </c>
      <c r="I973" s="38" t="n">
        <f aca="false">I974</f>
        <v>2068443.87</v>
      </c>
      <c r="J973" s="39" t="n">
        <f aca="false">J974</f>
        <v>2139182.02</v>
      </c>
      <c r="K973" s="40" t="n">
        <f aca="false">K974</f>
        <v>2212749.43</v>
      </c>
    </row>
    <row r="974" s="41" customFormat="true" ht="22.5" hidden="false" customHeight="false" outlineLevel="0" collapsed="false">
      <c r="A974" s="31" t="s">
        <v>28</v>
      </c>
      <c r="B974" s="32" t="n">
        <v>336</v>
      </c>
      <c r="C974" s="33" t="n">
        <v>503</v>
      </c>
      <c r="D974" s="34" t="s">
        <v>20</v>
      </c>
      <c r="E974" s="35" t="n">
        <v>1</v>
      </c>
      <c r="F974" s="34" t="n">
        <v>0</v>
      </c>
      <c r="G974" s="36" t="n">
        <v>80830</v>
      </c>
      <c r="H974" s="37" t="n">
        <v>240</v>
      </c>
      <c r="I974" s="38" t="n">
        <v>2068443.87</v>
      </c>
      <c r="J974" s="39" t="n">
        <v>2139182.02</v>
      </c>
      <c r="K974" s="40" t="n">
        <v>2212749.43</v>
      </c>
    </row>
    <row r="975" s="41" customFormat="true" ht="21" hidden="false" customHeight="false" outlineLevel="0" collapsed="false">
      <c r="A975" s="52" t="s">
        <v>69</v>
      </c>
      <c r="B975" s="89" t="n">
        <v>336</v>
      </c>
      <c r="C975" s="90" t="n">
        <v>505</v>
      </c>
      <c r="D975" s="86"/>
      <c r="E975" s="87"/>
      <c r="F975" s="86"/>
      <c r="G975" s="88"/>
      <c r="H975" s="84"/>
      <c r="I975" s="91" t="n">
        <f aca="false">I976</f>
        <v>0</v>
      </c>
      <c r="J975" s="96" t="n">
        <f aca="false">J976</f>
        <v>140000</v>
      </c>
      <c r="K975" s="103" t="n">
        <f aca="false">K976</f>
        <v>140000</v>
      </c>
    </row>
    <row r="976" s="41" customFormat="true" ht="22.5" hidden="false" customHeight="false" outlineLevel="0" collapsed="false">
      <c r="A976" s="31" t="s">
        <v>227</v>
      </c>
      <c r="B976" s="32" t="n">
        <v>336</v>
      </c>
      <c r="C976" s="33" t="n">
        <v>505</v>
      </c>
      <c r="D976" s="34" t="n">
        <v>1</v>
      </c>
      <c r="E976" s="35" t="n">
        <v>0</v>
      </c>
      <c r="F976" s="34" t="n">
        <v>0</v>
      </c>
      <c r="G976" s="36" t="n">
        <v>0</v>
      </c>
      <c r="H976" s="37"/>
      <c r="I976" s="38" t="n">
        <f aca="false">I977</f>
        <v>0</v>
      </c>
      <c r="J976" s="53" t="n">
        <f aca="false">J977</f>
        <v>140000</v>
      </c>
      <c r="K976" s="54" t="n">
        <f aca="false">K977</f>
        <v>140000</v>
      </c>
    </row>
    <row r="977" s="41" customFormat="true" ht="45" hidden="false" customHeight="false" outlineLevel="0" collapsed="false">
      <c r="A977" s="31" t="s">
        <v>310</v>
      </c>
      <c r="B977" s="32" t="n">
        <v>336</v>
      </c>
      <c r="C977" s="33" t="n">
        <v>505</v>
      </c>
      <c r="D977" s="34" t="n">
        <v>1</v>
      </c>
      <c r="E977" s="35" t="n">
        <v>0</v>
      </c>
      <c r="F977" s="34" t="n">
        <v>0</v>
      </c>
      <c r="G977" s="36" t="n">
        <v>82640</v>
      </c>
      <c r="H977" s="37"/>
      <c r="I977" s="38" t="n">
        <f aca="false">I978</f>
        <v>0</v>
      </c>
      <c r="J977" s="53" t="n">
        <f aca="false">J978</f>
        <v>140000</v>
      </c>
      <c r="K977" s="54" t="n">
        <f aca="false">K978</f>
        <v>140000</v>
      </c>
    </row>
    <row r="978" s="41" customFormat="true" ht="22.5" hidden="false" customHeight="false" outlineLevel="0" collapsed="false">
      <c r="A978" s="31" t="s">
        <v>27</v>
      </c>
      <c r="B978" s="32" t="n">
        <v>336</v>
      </c>
      <c r="C978" s="33" t="n">
        <v>505</v>
      </c>
      <c r="D978" s="34" t="n">
        <v>1</v>
      </c>
      <c r="E978" s="35" t="n">
        <v>0</v>
      </c>
      <c r="F978" s="34" t="n">
        <v>0</v>
      </c>
      <c r="G978" s="36" t="n">
        <v>82640</v>
      </c>
      <c r="H978" s="37" t="n">
        <v>200</v>
      </c>
      <c r="I978" s="38" t="n">
        <f aca="false">I979</f>
        <v>0</v>
      </c>
      <c r="J978" s="53" t="n">
        <f aca="false">J979</f>
        <v>140000</v>
      </c>
      <c r="K978" s="54" t="n">
        <f aca="false">K979</f>
        <v>140000</v>
      </c>
    </row>
    <row r="979" s="41" customFormat="true" ht="22.5" hidden="false" customHeight="false" outlineLevel="0" collapsed="false">
      <c r="A979" s="31" t="s">
        <v>28</v>
      </c>
      <c r="B979" s="32" t="n">
        <v>336</v>
      </c>
      <c r="C979" s="33" t="n">
        <v>505</v>
      </c>
      <c r="D979" s="34" t="n">
        <v>1</v>
      </c>
      <c r="E979" s="35" t="n">
        <v>0</v>
      </c>
      <c r="F979" s="34" t="n">
        <v>0</v>
      </c>
      <c r="G979" s="36" t="n">
        <v>82640</v>
      </c>
      <c r="H979" s="37" t="n">
        <v>240</v>
      </c>
      <c r="I979" s="38" t="n">
        <v>0</v>
      </c>
      <c r="J979" s="39" t="n">
        <v>140000</v>
      </c>
      <c r="K979" s="40" t="n">
        <v>140000</v>
      </c>
    </row>
    <row r="980" s="41" customFormat="true" ht="12.75" hidden="false" customHeight="false" outlineLevel="0" collapsed="false">
      <c r="A980" s="31" t="s">
        <v>75</v>
      </c>
      <c r="B980" s="32" t="n">
        <v>336</v>
      </c>
      <c r="C980" s="33" t="n">
        <v>600</v>
      </c>
      <c r="D980" s="34"/>
      <c r="E980" s="35"/>
      <c r="F980" s="34"/>
      <c r="G980" s="36"/>
      <c r="H980" s="37"/>
      <c r="I980" s="38" t="n">
        <f aca="false">I981</f>
        <v>482288.4</v>
      </c>
      <c r="J980" s="39" t="n">
        <f aca="false">J981</f>
        <v>482288.4</v>
      </c>
      <c r="K980" s="40" t="n">
        <f aca="false">K981</f>
        <v>482288.4</v>
      </c>
    </row>
    <row r="981" s="41" customFormat="true" ht="12.75" hidden="false" customHeight="false" outlineLevel="0" collapsed="false">
      <c r="A981" s="31" t="s">
        <v>76</v>
      </c>
      <c r="B981" s="32" t="n">
        <v>336</v>
      </c>
      <c r="C981" s="33" t="n">
        <v>605</v>
      </c>
      <c r="D981" s="34"/>
      <c r="E981" s="35"/>
      <c r="F981" s="34"/>
      <c r="G981" s="36"/>
      <c r="H981" s="37"/>
      <c r="I981" s="38" t="n">
        <f aca="false">I982</f>
        <v>482288.4</v>
      </c>
      <c r="J981" s="39" t="n">
        <f aca="false">J982</f>
        <v>482288.4</v>
      </c>
      <c r="K981" s="40" t="n">
        <f aca="false">K982</f>
        <v>482288.4</v>
      </c>
    </row>
    <row r="982" s="41" customFormat="true" ht="22.5" hidden="false" customHeight="false" outlineLevel="0" collapsed="false">
      <c r="A982" s="31" t="s">
        <v>19</v>
      </c>
      <c r="B982" s="32" t="n">
        <v>336</v>
      </c>
      <c r="C982" s="33" t="n">
        <v>605</v>
      </c>
      <c r="D982" s="34" t="n">
        <v>2</v>
      </c>
      <c r="E982" s="35" t="n">
        <v>0</v>
      </c>
      <c r="F982" s="34" t="n">
        <v>0</v>
      </c>
      <c r="G982" s="36" t="n">
        <v>0</v>
      </c>
      <c r="H982" s="37"/>
      <c r="I982" s="38" t="n">
        <f aca="false">I983</f>
        <v>482288.4</v>
      </c>
      <c r="J982" s="39" t="n">
        <f aca="false">J983</f>
        <v>482288.4</v>
      </c>
      <c r="K982" s="40" t="n">
        <f aca="false">K983</f>
        <v>482288.4</v>
      </c>
    </row>
    <row r="983" s="41" customFormat="true" ht="12.75" hidden="false" customHeight="false" outlineLevel="0" collapsed="false">
      <c r="A983" s="31" t="s">
        <v>77</v>
      </c>
      <c r="B983" s="32" t="n">
        <v>336</v>
      </c>
      <c r="C983" s="33" t="n">
        <v>605</v>
      </c>
      <c r="D983" s="34" t="n">
        <v>2</v>
      </c>
      <c r="E983" s="35" t="n">
        <v>2</v>
      </c>
      <c r="F983" s="34" t="n">
        <v>0</v>
      </c>
      <c r="G983" s="36" t="n">
        <v>0</v>
      </c>
      <c r="H983" s="37"/>
      <c r="I983" s="38" t="n">
        <f aca="false">I984</f>
        <v>482288.4</v>
      </c>
      <c r="J983" s="39" t="n">
        <f aca="false">J984</f>
        <v>482288.4</v>
      </c>
      <c r="K983" s="40" t="n">
        <f aca="false">K984</f>
        <v>482288.4</v>
      </c>
    </row>
    <row r="984" s="41" customFormat="true" ht="22.5" hidden="false" customHeight="false" outlineLevel="0" collapsed="false">
      <c r="A984" s="31" t="s">
        <v>79</v>
      </c>
      <c r="B984" s="32" t="n">
        <v>336</v>
      </c>
      <c r="C984" s="33" t="n">
        <v>605</v>
      </c>
      <c r="D984" s="34" t="n">
        <v>2</v>
      </c>
      <c r="E984" s="35" t="n">
        <v>2</v>
      </c>
      <c r="F984" s="34" t="n">
        <v>0</v>
      </c>
      <c r="G984" s="36" t="n">
        <v>80870</v>
      </c>
      <c r="H984" s="37"/>
      <c r="I984" s="38" t="n">
        <f aca="false">I985</f>
        <v>482288.4</v>
      </c>
      <c r="J984" s="39" t="n">
        <f aca="false">J985</f>
        <v>482288.4</v>
      </c>
      <c r="K984" s="40" t="n">
        <f aca="false">K985</f>
        <v>482288.4</v>
      </c>
    </row>
    <row r="985" s="41" customFormat="true" ht="22.5" hidden="false" customHeight="false" outlineLevel="0" collapsed="false">
      <c r="A985" s="31" t="s">
        <v>27</v>
      </c>
      <c r="B985" s="32" t="n">
        <v>336</v>
      </c>
      <c r="C985" s="33" t="n">
        <v>605</v>
      </c>
      <c r="D985" s="34" t="n">
        <v>2</v>
      </c>
      <c r="E985" s="35" t="n">
        <v>2</v>
      </c>
      <c r="F985" s="34" t="n">
        <v>0</v>
      </c>
      <c r="G985" s="36" t="n">
        <v>80870</v>
      </c>
      <c r="H985" s="37" t="n">
        <v>200</v>
      </c>
      <c r="I985" s="38" t="n">
        <f aca="false">I986</f>
        <v>482288.4</v>
      </c>
      <c r="J985" s="39" t="n">
        <f aca="false">J986</f>
        <v>482288.4</v>
      </c>
      <c r="K985" s="40" t="n">
        <f aca="false">K986</f>
        <v>482288.4</v>
      </c>
    </row>
    <row r="986" s="41" customFormat="true" ht="22.5" hidden="false" customHeight="false" outlineLevel="0" collapsed="false">
      <c r="A986" s="31" t="s">
        <v>28</v>
      </c>
      <c r="B986" s="32" t="n">
        <v>336</v>
      </c>
      <c r="C986" s="33" t="n">
        <v>605</v>
      </c>
      <c r="D986" s="34" t="n">
        <v>2</v>
      </c>
      <c r="E986" s="35" t="n">
        <v>2</v>
      </c>
      <c r="F986" s="34" t="n">
        <v>0</v>
      </c>
      <c r="G986" s="36" t="n">
        <v>80870</v>
      </c>
      <c r="H986" s="37" t="n">
        <v>240</v>
      </c>
      <c r="I986" s="38" t="n">
        <v>482288.4</v>
      </c>
      <c r="J986" s="39" t="n">
        <v>482288.4</v>
      </c>
      <c r="K986" s="40" t="n">
        <v>482288.4</v>
      </c>
    </row>
    <row r="987" s="41" customFormat="true" ht="12.75" hidden="false" customHeight="false" outlineLevel="0" collapsed="false">
      <c r="A987" s="31" t="s">
        <v>84</v>
      </c>
      <c r="B987" s="32" t="n">
        <v>336</v>
      </c>
      <c r="C987" s="33" t="n">
        <v>700</v>
      </c>
      <c r="D987" s="34"/>
      <c r="E987" s="35"/>
      <c r="F987" s="34"/>
      <c r="G987" s="36"/>
      <c r="H987" s="37"/>
      <c r="I987" s="38" t="n">
        <f aca="false">I988</f>
        <v>60000</v>
      </c>
      <c r="J987" s="39" t="n">
        <f aca="false">J988</f>
        <v>60000</v>
      </c>
      <c r="K987" s="40" t="n">
        <f aca="false">K988</f>
        <v>60000</v>
      </c>
    </row>
    <row r="988" s="41" customFormat="true" ht="12.75" hidden="false" customHeight="false" outlineLevel="0" collapsed="false">
      <c r="A988" s="31" t="s">
        <v>85</v>
      </c>
      <c r="B988" s="32" t="n">
        <v>336</v>
      </c>
      <c r="C988" s="33" t="n">
        <v>707</v>
      </c>
      <c r="D988" s="34"/>
      <c r="E988" s="35"/>
      <c r="F988" s="34"/>
      <c r="G988" s="36"/>
      <c r="H988" s="37"/>
      <c r="I988" s="38" t="n">
        <f aca="false">I989</f>
        <v>60000</v>
      </c>
      <c r="J988" s="39" t="n">
        <f aca="false">J989</f>
        <v>60000</v>
      </c>
      <c r="K988" s="40" t="n">
        <f aca="false">K989</f>
        <v>60000</v>
      </c>
    </row>
    <row r="989" s="41" customFormat="true" ht="33.75" hidden="false" customHeight="false" outlineLevel="0" collapsed="false">
      <c r="A989" s="31" t="s">
        <v>86</v>
      </c>
      <c r="B989" s="32" t="n">
        <v>336</v>
      </c>
      <c r="C989" s="33" t="n">
        <v>707</v>
      </c>
      <c r="D989" s="34" t="s">
        <v>87</v>
      </c>
      <c r="E989" s="35" t="s">
        <v>21</v>
      </c>
      <c r="F989" s="34" t="s">
        <v>22</v>
      </c>
      <c r="G989" s="36" t="s">
        <v>23</v>
      </c>
      <c r="H989" s="37"/>
      <c r="I989" s="38" t="n">
        <f aca="false">I990</f>
        <v>60000</v>
      </c>
      <c r="J989" s="39" t="n">
        <f aca="false">J990</f>
        <v>60000</v>
      </c>
      <c r="K989" s="40" t="n">
        <f aca="false">K990</f>
        <v>60000</v>
      </c>
    </row>
    <row r="990" s="41" customFormat="true" ht="12.75" hidden="false" customHeight="false" outlineLevel="0" collapsed="false">
      <c r="A990" s="52" t="s">
        <v>88</v>
      </c>
      <c r="B990" s="32" t="n">
        <v>336</v>
      </c>
      <c r="C990" s="33" t="n">
        <v>707</v>
      </c>
      <c r="D990" s="34" t="s">
        <v>87</v>
      </c>
      <c r="E990" s="35" t="n">
        <v>2</v>
      </c>
      <c r="F990" s="34" t="n">
        <v>0</v>
      </c>
      <c r="G990" s="36" t="n">
        <v>0</v>
      </c>
      <c r="H990" s="37"/>
      <c r="I990" s="38" t="n">
        <f aca="false">I991</f>
        <v>60000</v>
      </c>
      <c r="J990" s="39" t="n">
        <f aca="false">J991</f>
        <v>60000</v>
      </c>
      <c r="K990" s="40" t="n">
        <f aca="false">K991</f>
        <v>60000</v>
      </c>
    </row>
    <row r="991" s="41" customFormat="true" ht="12.75" hidden="false" customHeight="false" outlineLevel="0" collapsed="false">
      <c r="A991" s="31" t="s">
        <v>89</v>
      </c>
      <c r="B991" s="32" t="n">
        <v>336</v>
      </c>
      <c r="C991" s="33" t="n">
        <v>707</v>
      </c>
      <c r="D991" s="34" t="s">
        <v>87</v>
      </c>
      <c r="E991" s="35" t="n">
        <v>2</v>
      </c>
      <c r="F991" s="34" t="s">
        <v>22</v>
      </c>
      <c r="G991" s="36" t="s">
        <v>90</v>
      </c>
      <c r="H991" s="37"/>
      <c r="I991" s="38" t="n">
        <f aca="false">I992</f>
        <v>60000</v>
      </c>
      <c r="J991" s="39" t="n">
        <f aca="false">J992</f>
        <v>60000</v>
      </c>
      <c r="K991" s="40" t="n">
        <f aca="false">K992</f>
        <v>60000</v>
      </c>
    </row>
    <row r="992" s="41" customFormat="true" ht="22.5" hidden="false" customHeight="false" outlineLevel="0" collapsed="false">
      <c r="A992" s="31" t="s">
        <v>27</v>
      </c>
      <c r="B992" s="32" t="n">
        <v>336</v>
      </c>
      <c r="C992" s="33" t="n">
        <v>707</v>
      </c>
      <c r="D992" s="34" t="s">
        <v>87</v>
      </c>
      <c r="E992" s="35" t="n">
        <v>2</v>
      </c>
      <c r="F992" s="34" t="s">
        <v>22</v>
      </c>
      <c r="G992" s="36" t="s">
        <v>90</v>
      </c>
      <c r="H992" s="37" t="n">
        <v>200</v>
      </c>
      <c r="I992" s="38" t="n">
        <f aca="false">I993</f>
        <v>60000</v>
      </c>
      <c r="J992" s="39" t="n">
        <f aca="false">J993</f>
        <v>60000</v>
      </c>
      <c r="K992" s="40" t="n">
        <f aca="false">K993</f>
        <v>60000</v>
      </c>
    </row>
    <row r="993" s="41" customFormat="true" ht="22.5" hidden="false" customHeight="false" outlineLevel="0" collapsed="false">
      <c r="A993" s="31" t="s">
        <v>28</v>
      </c>
      <c r="B993" s="32" t="n">
        <v>336</v>
      </c>
      <c r="C993" s="33" t="n">
        <v>707</v>
      </c>
      <c r="D993" s="34" t="s">
        <v>87</v>
      </c>
      <c r="E993" s="35" t="n">
        <v>2</v>
      </c>
      <c r="F993" s="34" t="s">
        <v>22</v>
      </c>
      <c r="G993" s="36" t="s">
        <v>90</v>
      </c>
      <c r="H993" s="37" t="n">
        <v>240</v>
      </c>
      <c r="I993" s="38" t="n">
        <v>60000</v>
      </c>
      <c r="J993" s="39" t="n">
        <v>60000</v>
      </c>
      <c r="K993" s="40" t="n">
        <v>60000</v>
      </c>
    </row>
    <row r="994" s="30" customFormat="true" ht="12.75" hidden="false" customHeight="false" outlineLevel="0" collapsed="false">
      <c r="A994" s="104" t="s">
        <v>315</v>
      </c>
      <c r="B994" s="105"/>
      <c r="C994" s="106"/>
      <c r="D994" s="107"/>
      <c r="E994" s="108"/>
      <c r="F994" s="107"/>
      <c r="G994" s="109"/>
      <c r="H994" s="110"/>
      <c r="I994" s="111" t="n">
        <v>0</v>
      </c>
      <c r="J994" s="112" t="n">
        <v>37000000</v>
      </c>
      <c r="K994" s="113" t="n">
        <v>75000000</v>
      </c>
    </row>
    <row r="995" s="30" customFormat="true" ht="12.75" hidden="false" customHeight="false" outlineLevel="0" collapsed="false">
      <c r="A995" s="114" t="s">
        <v>316</v>
      </c>
      <c r="B995" s="114"/>
      <c r="C995" s="114"/>
      <c r="D995" s="114"/>
      <c r="E995" s="114"/>
      <c r="F995" s="114"/>
      <c r="G995" s="114"/>
      <c r="H995" s="114"/>
      <c r="I995" s="115" t="n">
        <f aca="false">I11+I115+I198+I292+I421+I460+I490+I529+I664+I684+I693+I766+I849+I929+I994</f>
        <v>1940273375.32</v>
      </c>
      <c r="J995" s="116" t="n">
        <f aca="false">J11+J115+J198+J292+J421+J460+J490+J529+J664+J684+J693+J766+J849+J929+J994</f>
        <v>1959510061.35</v>
      </c>
      <c r="K995" s="117" t="n">
        <f aca="false">K11+K115+K198+K292+K421+K460+K490+K529+K664+K684+K693+K766+K849+K929+K994</f>
        <v>2069046139.84</v>
      </c>
    </row>
    <row r="996" customFormat="false" ht="12" hidden="false" customHeight="false" outlineLevel="0" collapsed="false">
      <c r="B996" s="1"/>
      <c r="C996" s="1"/>
      <c r="D996" s="1"/>
      <c r="E996" s="1"/>
      <c r="F996" s="1"/>
      <c r="G996" s="1"/>
      <c r="H996" s="1"/>
      <c r="J996" s="118"/>
      <c r="K996" s="118"/>
      <c r="L996" s="118"/>
    </row>
    <row r="997" customFormat="false" ht="12" hidden="false" customHeight="false" outlineLevel="0" collapsed="false">
      <c r="B997" s="1"/>
      <c r="C997" s="1"/>
      <c r="D997" s="1"/>
      <c r="E997" s="1"/>
      <c r="F997" s="1"/>
      <c r="G997" s="1"/>
      <c r="H997" s="1"/>
    </row>
    <row r="1000" customFormat="false" ht="12" hidden="false" customHeight="false" outlineLevel="0" collapsed="false">
      <c r="I1000" s="118" t="n">
        <v>1940273375.32</v>
      </c>
      <c r="J1000" s="118" t="n">
        <v>1959510061.35</v>
      </c>
      <c r="K1000" s="118" t="n">
        <v>2069046139.84</v>
      </c>
    </row>
    <row r="1001" customFormat="false" ht="12" hidden="false" customHeight="false" outlineLevel="0" collapsed="false">
      <c r="I1001" s="118"/>
      <c r="J1001" s="118"/>
      <c r="K1001" s="118"/>
    </row>
    <row r="1002" customFormat="false" ht="12" hidden="false" customHeight="false" outlineLevel="0" collapsed="false">
      <c r="I1002" s="118" t="n">
        <f aca="false">I1000-I995</f>
        <v>0</v>
      </c>
      <c r="J1002" s="118" t="n">
        <f aca="false">J1000-J995</f>
        <v>0</v>
      </c>
      <c r="K1002" s="118" t="n">
        <f aca="false">K1000-K995</f>
        <v>0</v>
      </c>
    </row>
    <row r="1003" customFormat="false" ht="12" hidden="false" customHeight="false" outlineLevel="0" collapsed="false">
      <c r="I1003" s="118"/>
      <c r="J1003" s="118"/>
      <c r="K1003" s="118"/>
    </row>
    <row r="1004" customFormat="false" ht="12" hidden="false" customHeight="false" outlineLevel="0" collapsed="false">
      <c r="I1004" s="118"/>
      <c r="J1004" s="118"/>
      <c r="K1004" s="118"/>
    </row>
  </sheetData>
  <autoFilter ref="A10:L995"/>
  <mergeCells count="13">
    <mergeCell ref="J2:K2"/>
    <mergeCell ref="J3:K3"/>
    <mergeCell ref="A5:K5"/>
    <mergeCell ref="A7:A9"/>
    <mergeCell ref="B7:B9"/>
    <mergeCell ref="C7:C9"/>
    <mergeCell ref="D7:G9"/>
    <mergeCell ref="H7:H9"/>
    <mergeCell ref="I7:K7"/>
    <mergeCell ref="I8:I9"/>
    <mergeCell ref="J8:J9"/>
    <mergeCell ref="K8:K9"/>
    <mergeCell ref="A995:H995"/>
  </mergeCells>
  <conditionalFormatting sqref="I832:K832">
    <cfRule type="cellIs" priority="2" operator="lessThan" aboveAverage="0" equalAverage="0" bottom="0" percent="0" rank="0" text="" dxfId="1">
      <formula>0</formula>
    </cfRule>
  </conditionalFormatting>
  <conditionalFormatting sqref="I830:K830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0" activeCellId="0" sqref="K10"/>
    </sheetView>
  </sheetViews>
  <sheetFormatPr defaultColWidth="9.28125" defaultRowHeight="12.75" zeroHeight="false" outlineLevelRow="0" outlineLevelCol="0"/>
  <cols>
    <col collapsed="false" customWidth="true" hidden="false" outlineLevel="0" max="1" min="1" style="51" width="51.56"/>
    <col collapsed="false" customWidth="true" hidden="false" outlineLevel="0" max="2" min="2" style="41" width="3.56"/>
    <col collapsed="false" customWidth="true" hidden="false" outlineLevel="0" max="3" min="3" style="41" width="6.99"/>
    <col collapsed="false" customWidth="true" hidden="false" outlineLevel="0" max="4" min="4" style="41" width="10.28"/>
    <col collapsed="false" customWidth="true" hidden="false" outlineLevel="0" max="5" min="5" style="41" width="9.7"/>
    <col collapsed="false" customWidth="true" hidden="false" outlineLevel="0" max="6" min="6" style="41" width="8.14"/>
    <col collapsed="false" customWidth="true" hidden="false" outlineLevel="0" max="9" min="7" style="41" width="15.85"/>
    <col collapsed="false" customWidth="false" hidden="false" outlineLevel="0" max="257" min="10" style="41" width="9.28"/>
  </cols>
  <sheetData>
    <row r="1" customFormat="false" ht="21" hidden="false" customHeight="true" outlineLevel="0" collapsed="false">
      <c r="F1" s="119"/>
      <c r="H1" s="4" t="s">
        <v>317</v>
      </c>
      <c r="I1" s="4"/>
    </row>
    <row r="2" customFormat="false" ht="53.45" hidden="false" customHeight="true" outlineLevel="0" collapsed="false">
      <c r="F2" s="119"/>
      <c r="G2" s="120"/>
      <c r="H2" s="4" t="s">
        <v>318</v>
      </c>
      <c r="I2" s="4"/>
    </row>
    <row r="3" customFormat="false" ht="12.75" hidden="false" customHeight="false" outlineLevel="0" collapsed="false">
      <c r="A3" s="121"/>
      <c r="B3" s="122"/>
      <c r="C3" s="122"/>
      <c r="D3" s="122"/>
      <c r="E3" s="123"/>
      <c r="F3" s="124"/>
    </row>
    <row r="4" customFormat="false" ht="30" hidden="false" customHeight="true" outlineLevel="0" collapsed="false">
      <c r="A4" s="6" t="s">
        <v>319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false" outlineLevel="0" collapsed="false">
      <c r="A5" s="125"/>
      <c r="B5" s="125"/>
      <c r="C5" s="125"/>
      <c r="D5" s="125"/>
      <c r="E5" s="125"/>
      <c r="F5" s="125"/>
      <c r="I5" s="126" t="s">
        <v>3</v>
      </c>
    </row>
    <row r="6" customFormat="false" ht="15.75" hidden="false" customHeight="true" outlineLevel="0" collapsed="false">
      <c r="A6" s="127" t="s">
        <v>4</v>
      </c>
      <c r="B6" s="128" t="s">
        <v>7</v>
      </c>
      <c r="C6" s="128"/>
      <c r="D6" s="128"/>
      <c r="E6" s="128"/>
      <c r="F6" s="127" t="s">
        <v>8</v>
      </c>
      <c r="G6" s="10" t="s">
        <v>9</v>
      </c>
      <c r="H6" s="10"/>
      <c r="I6" s="10"/>
    </row>
    <row r="7" customFormat="false" ht="13.5" hidden="false" customHeight="true" outlineLevel="0" collapsed="false">
      <c r="A7" s="127"/>
      <c r="B7" s="128"/>
      <c r="C7" s="128"/>
      <c r="D7" s="128"/>
      <c r="E7" s="128"/>
      <c r="F7" s="127"/>
      <c r="G7" s="129" t="s">
        <v>10</v>
      </c>
      <c r="H7" s="130" t="s">
        <v>320</v>
      </c>
      <c r="I7" s="10" t="s">
        <v>12</v>
      </c>
    </row>
    <row r="8" customFormat="false" ht="22.5" hidden="false" customHeight="true" outlineLevel="0" collapsed="false">
      <c r="A8" s="127"/>
      <c r="B8" s="128"/>
      <c r="C8" s="128"/>
      <c r="D8" s="128"/>
      <c r="E8" s="128"/>
      <c r="F8" s="127"/>
      <c r="G8" s="129"/>
      <c r="H8" s="130"/>
      <c r="I8" s="10"/>
    </row>
    <row r="9" s="137" customFormat="true" ht="12.75" hidden="false" customHeight="true" outlineLevel="0" collapsed="false">
      <c r="A9" s="131" t="n">
        <v>1</v>
      </c>
      <c r="B9" s="132" t="n">
        <v>2</v>
      </c>
      <c r="C9" s="132" t="n">
        <v>3</v>
      </c>
      <c r="D9" s="132" t="n">
        <v>4</v>
      </c>
      <c r="E9" s="132" t="n">
        <v>5</v>
      </c>
      <c r="F9" s="133" t="n">
        <v>6</v>
      </c>
      <c r="G9" s="134" t="n">
        <v>7</v>
      </c>
      <c r="H9" s="135" t="n">
        <v>8</v>
      </c>
      <c r="I9" s="136" t="n">
        <v>9</v>
      </c>
    </row>
    <row r="10" s="94" customFormat="true" ht="20.45" hidden="false" customHeight="true" outlineLevel="0" collapsed="false">
      <c r="A10" s="138" t="s">
        <v>321</v>
      </c>
      <c r="B10" s="139"/>
      <c r="C10" s="140"/>
      <c r="D10" s="139"/>
      <c r="E10" s="141"/>
      <c r="F10" s="142"/>
      <c r="G10" s="143" t="n">
        <f aca="false">G11+G26+G96+G106+G197+G249+G297+G310+G335+G342+G407+G419</f>
        <v>1723135542.56</v>
      </c>
      <c r="H10" s="144" t="n">
        <f aca="false">H11+H26+H96+H106+H197+H249+H297+H310+H335+H342+H407+H419</f>
        <v>1699630820</v>
      </c>
      <c r="I10" s="145" t="n">
        <f aca="false">I11+I26+I96+I106+I197+I249+I297+I310+I335+I342+I407+I419</f>
        <v>1753637764.46</v>
      </c>
    </row>
    <row r="11" s="94" customFormat="true" ht="20.45" hidden="false" customHeight="true" outlineLevel="0" collapsed="false">
      <c r="A11" s="52" t="s">
        <v>227</v>
      </c>
      <c r="B11" s="86" t="s">
        <v>228</v>
      </c>
      <c r="C11" s="87" t="s">
        <v>21</v>
      </c>
      <c r="D11" s="86" t="s">
        <v>22</v>
      </c>
      <c r="E11" s="88" t="s">
        <v>23</v>
      </c>
      <c r="F11" s="146"/>
      <c r="G11" s="147" t="n">
        <f aca="false">G12+G15+G20+G23</f>
        <v>8212748.35</v>
      </c>
      <c r="H11" s="148" t="n">
        <f aca="false">H12+H15+H20+H23</f>
        <v>10596303.88</v>
      </c>
      <c r="I11" s="149" t="n">
        <f aca="false">I12+I15+I20+I23</f>
        <v>10920737.64</v>
      </c>
    </row>
    <row r="12" customFormat="false" ht="24.6" hidden="false" customHeight="true" outlineLevel="0" collapsed="false">
      <c r="A12" s="31" t="s">
        <v>229</v>
      </c>
      <c r="B12" s="34" t="s">
        <v>228</v>
      </c>
      <c r="C12" s="35" t="s">
        <v>21</v>
      </c>
      <c r="D12" s="34" t="s">
        <v>22</v>
      </c>
      <c r="E12" s="36" t="s">
        <v>230</v>
      </c>
      <c r="F12" s="150"/>
      <c r="G12" s="99" t="n">
        <f aca="false">G13</f>
        <v>35000</v>
      </c>
      <c r="H12" s="100" t="n">
        <f aca="false">H13</f>
        <v>35000</v>
      </c>
      <c r="I12" s="101" t="n">
        <f aca="false">I13</f>
        <v>35000</v>
      </c>
    </row>
    <row r="13" customFormat="false" ht="20.45" hidden="false" customHeight="true" outlineLevel="0" collapsed="false">
      <c r="A13" s="31" t="s">
        <v>27</v>
      </c>
      <c r="B13" s="34" t="s">
        <v>228</v>
      </c>
      <c r="C13" s="35" t="s">
        <v>21</v>
      </c>
      <c r="D13" s="34" t="s">
        <v>22</v>
      </c>
      <c r="E13" s="36" t="s">
        <v>230</v>
      </c>
      <c r="F13" s="150" t="n">
        <v>200</v>
      </c>
      <c r="G13" s="99" t="n">
        <f aca="false">G14</f>
        <v>35000</v>
      </c>
      <c r="H13" s="100" t="n">
        <f aca="false">H14</f>
        <v>35000</v>
      </c>
      <c r="I13" s="101" t="n">
        <f aca="false">I14</f>
        <v>35000</v>
      </c>
    </row>
    <row r="14" customFormat="false" ht="20.45" hidden="false" customHeight="true" outlineLevel="0" collapsed="false">
      <c r="A14" s="31" t="s">
        <v>28</v>
      </c>
      <c r="B14" s="34" t="s">
        <v>228</v>
      </c>
      <c r="C14" s="35" t="s">
        <v>21</v>
      </c>
      <c r="D14" s="34" t="s">
        <v>22</v>
      </c>
      <c r="E14" s="36" t="s">
        <v>230</v>
      </c>
      <c r="F14" s="150" t="n">
        <v>240</v>
      </c>
      <c r="G14" s="99" t="n">
        <v>35000</v>
      </c>
      <c r="H14" s="100" t="n">
        <v>35000</v>
      </c>
      <c r="I14" s="101" t="n">
        <v>35000</v>
      </c>
    </row>
    <row r="15" customFormat="false" ht="20.45" hidden="false" customHeight="true" outlineLevel="0" collapsed="false">
      <c r="A15" s="31" t="s">
        <v>70</v>
      </c>
      <c r="B15" s="34" t="s">
        <v>228</v>
      </c>
      <c r="C15" s="35" t="s">
        <v>21</v>
      </c>
      <c r="D15" s="34" t="s">
        <v>22</v>
      </c>
      <c r="E15" s="36" t="s">
        <v>71</v>
      </c>
      <c r="F15" s="150"/>
      <c r="G15" s="99" t="n">
        <f aca="false">G16+G18</f>
        <v>8125748.35</v>
      </c>
      <c r="H15" s="100" t="n">
        <f aca="false">H16+H18</f>
        <v>8437703.88</v>
      </c>
      <c r="I15" s="101" t="n">
        <f aca="false">I16+I18</f>
        <v>8762137.64</v>
      </c>
    </row>
    <row r="16" customFormat="false" ht="30.6" hidden="false" customHeight="true" outlineLevel="0" collapsed="false">
      <c r="A16" s="31" t="s">
        <v>53</v>
      </c>
      <c r="B16" s="34" t="s">
        <v>228</v>
      </c>
      <c r="C16" s="35" t="s">
        <v>21</v>
      </c>
      <c r="D16" s="34" t="s">
        <v>22</v>
      </c>
      <c r="E16" s="36" t="s">
        <v>71</v>
      </c>
      <c r="F16" s="150" t="n">
        <v>100</v>
      </c>
      <c r="G16" s="99" t="n">
        <f aca="false">G17</f>
        <v>7954088.35</v>
      </c>
      <c r="H16" s="100" t="n">
        <f aca="false">H17</f>
        <v>8266043.88</v>
      </c>
      <c r="I16" s="101" t="n">
        <f aca="false">I17</f>
        <v>8590477.64</v>
      </c>
    </row>
    <row r="17" customFormat="false" ht="22.9" hidden="false" customHeight="true" outlineLevel="0" collapsed="false">
      <c r="A17" s="31" t="s">
        <v>72</v>
      </c>
      <c r="B17" s="34" t="s">
        <v>228</v>
      </c>
      <c r="C17" s="35" t="s">
        <v>21</v>
      </c>
      <c r="D17" s="34" t="s">
        <v>22</v>
      </c>
      <c r="E17" s="36" t="s">
        <v>71</v>
      </c>
      <c r="F17" s="150" t="n">
        <v>120</v>
      </c>
      <c r="G17" s="53" t="n">
        <f aca="false">7798888.35+155200</f>
        <v>7954088.35</v>
      </c>
      <c r="H17" s="39" t="n">
        <f aca="false">8110843.88+155200</f>
        <v>8266043.88</v>
      </c>
      <c r="I17" s="40" t="n">
        <f aca="false">8435277.64+155200</f>
        <v>8590477.64</v>
      </c>
    </row>
    <row r="18" customFormat="false" ht="20.45" hidden="false" customHeight="true" outlineLevel="0" collapsed="false">
      <c r="A18" s="31" t="s">
        <v>27</v>
      </c>
      <c r="B18" s="34" t="s">
        <v>228</v>
      </c>
      <c r="C18" s="35" t="s">
        <v>21</v>
      </c>
      <c r="D18" s="34" t="s">
        <v>22</v>
      </c>
      <c r="E18" s="36" t="s">
        <v>71</v>
      </c>
      <c r="F18" s="150" t="n">
        <v>200</v>
      </c>
      <c r="G18" s="99" t="n">
        <f aca="false">G19</f>
        <v>171660</v>
      </c>
      <c r="H18" s="100" t="n">
        <f aca="false">H19</f>
        <v>171660</v>
      </c>
      <c r="I18" s="101" t="n">
        <f aca="false">I19</f>
        <v>171660</v>
      </c>
    </row>
    <row r="19" customFormat="false" ht="20.45" hidden="false" customHeight="true" outlineLevel="0" collapsed="false">
      <c r="A19" s="31" t="s">
        <v>28</v>
      </c>
      <c r="B19" s="34" t="s">
        <v>228</v>
      </c>
      <c r="C19" s="35" t="s">
        <v>21</v>
      </c>
      <c r="D19" s="34" t="s">
        <v>22</v>
      </c>
      <c r="E19" s="36" t="s">
        <v>71</v>
      </c>
      <c r="F19" s="150" t="n">
        <v>240</v>
      </c>
      <c r="G19" s="53" t="n">
        <v>171660</v>
      </c>
      <c r="H19" s="39" t="n">
        <v>171660</v>
      </c>
      <c r="I19" s="40" t="n">
        <v>171660</v>
      </c>
    </row>
    <row r="20" customFormat="false" ht="13.15" hidden="false" customHeight="true" outlineLevel="0" collapsed="false">
      <c r="A20" s="31" t="s">
        <v>231</v>
      </c>
      <c r="B20" s="34" t="n">
        <v>1</v>
      </c>
      <c r="C20" s="35" t="n">
        <v>0</v>
      </c>
      <c r="D20" s="34" t="n">
        <v>0</v>
      </c>
      <c r="E20" s="36" t="n">
        <v>82340</v>
      </c>
      <c r="F20" s="150"/>
      <c r="G20" s="99" t="n">
        <f aca="false">G21</f>
        <v>52000</v>
      </c>
      <c r="H20" s="100" t="n">
        <f aca="false">H21</f>
        <v>52000</v>
      </c>
      <c r="I20" s="101" t="n">
        <f aca="false">I21</f>
        <v>52000</v>
      </c>
    </row>
    <row r="21" customFormat="false" ht="20.45" hidden="false" customHeight="true" outlineLevel="0" collapsed="false">
      <c r="A21" s="31" t="s">
        <v>27</v>
      </c>
      <c r="B21" s="34" t="n">
        <v>1</v>
      </c>
      <c r="C21" s="35" t="n">
        <v>0</v>
      </c>
      <c r="D21" s="34" t="n">
        <v>0</v>
      </c>
      <c r="E21" s="36" t="n">
        <v>82340</v>
      </c>
      <c r="F21" s="150" t="n">
        <v>200</v>
      </c>
      <c r="G21" s="99" t="n">
        <f aca="false">G22</f>
        <v>52000</v>
      </c>
      <c r="H21" s="100" t="n">
        <f aca="false">H22</f>
        <v>52000</v>
      </c>
      <c r="I21" s="101" t="n">
        <f aca="false">I22</f>
        <v>52000</v>
      </c>
    </row>
    <row r="22" customFormat="false" ht="20.45" hidden="false" customHeight="true" outlineLevel="0" collapsed="false">
      <c r="A22" s="31" t="s">
        <v>28</v>
      </c>
      <c r="B22" s="34" t="n">
        <v>1</v>
      </c>
      <c r="C22" s="35" t="n">
        <v>0</v>
      </c>
      <c r="D22" s="34" t="n">
        <v>0</v>
      </c>
      <c r="E22" s="36" t="n">
        <v>82340</v>
      </c>
      <c r="F22" s="150" t="n">
        <v>240</v>
      </c>
      <c r="G22" s="99" t="n">
        <v>52000</v>
      </c>
      <c r="H22" s="100" t="n">
        <v>52000</v>
      </c>
      <c r="I22" s="101" t="n">
        <v>52000</v>
      </c>
    </row>
    <row r="23" customFormat="false" ht="30.6" hidden="false" customHeight="true" outlineLevel="0" collapsed="false">
      <c r="A23" s="31" t="s">
        <v>310</v>
      </c>
      <c r="B23" s="34" t="n">
        <v>1</v>
      </c>
      <c r="C23" s="35" t="n">
        <v>0</v>
      </c>
      <c r="D23" s="34" t="n">
        <v>0</v>
      </c>
      <c r="E23" s="36" t="n">
        <v>82640</v>
      </c>
      <c r="F23" s="150"/>
      <c r="G23" s="99" t="n">
        <f aca="false">G24</f>
        <v>0</v>
      </c>
      <c r="H23" s="100" t="n">
        <f aca="false">H24</f>
        <v>2071600</v>
      </c>
      <c r="I23" s="101" t="n">
        <f aca="false">I24</f>
        <v>2071600</v>
      </c>
    </row>
    <row r="24" customFormat="false" ht="20.45" hidden="false" customHeight="true" outlineLevel="0" collapsed="false">
      <c r="A24" s="31" t="s">
        <v>27</v>
      </c>
      <c r="B24" s="34" t="n">
        <v>1</v>
      </c>
      <c r="C24" s="35" t="n">
        <v>0</v>
      </c>
      <c r="D24" s="34" t="n">
        <v>0</v>
      </c>
      <c r="E24" s="36" t="n">
        <v>82640</v>
      </c>
      <c r="F24" s="150" t="n">
        <v>200</v>
      </c>
      <c r="G24" s="99" t="n">
        <f aca="false">G25</f>
        <v>0</v>
      </c>
      <c r="H24" s="100" t="n">
        <f aca="false">H25</f>
        <v>2071600</v>
      </c>
      <c r="I24" s="101" t="n">
        <f aca="false">I25</f>
        <v>2071600</v>
      </c>
    </row>
    <row r="25" customFormat="false" ht="20.45" hidden="false" customHeight="true" outlineLevel="0" collapsed="false">
      <c r="A25" s="31" t="s">
        <v>28</v>
      </c>
      <c r="B25" s="34" t="n">
        <v>1</v>
      </c>
      <c r="C25" s="35" t="n">
        <v>0</v>
      </c>
      <c r="D25" s="34" t="n">
        <v>0</v>
      </c>
      <c r="E25" s="36" t="n">
        <v>82640</v>
      </c>
      <c r="F25" s="150" t="n">
        <v>240</v>
      </c>
      <c r="G25" s="99" t="n">
        <v>0</v>
      </c>
      <c r="H25" s="100" t="n">
        <f aca="false">471600+140000+1460000</f>
        <v>2071600</v>
      </c>
      <c r="I25" s="101" t="n">
        <f aca="false">471600+140000+1460000</f>
        <v>2071600</v>
      </c>
    </row>
    <row r="26" s="94" customFormat="true" ht="20.45" hidden="false" customHeight="true" outlineLevel="0" collapsed="false">
      <c r="A26" s="52" t="s">
        <v>19</v>
      </c>
      <c r="B26" s="86" t="s">
        <v>20</v>
      </c>
      <c r="C26" s="87" t="s">
        <v>21</v>
      </c>
      <c r="D26" s="86" t="s">
        <v>22</v>
      </c>
      <c r="E26" s="88" t="s">
        <v>23</v>
      </c>
      <c r="F26" s="146"/>
      <c r="G26" s="147" t="n">
        <f aca="false">G27+G66+G76+G92</f>
        <v>105710676.69</v>
      </c>
      <c r="H26" s="148" t="n">
        <f aca="false">H27+H66+H76+H92</f>
        <v>105656120.4</v>
      </c>
      <c r="I26" s="149" t="n">
        <f aca="false">I27+I66+I76+I92</f>
        <v>109417145.69</v>
      </c>
    </row>
    <row r="27" s="94" customFormat="true" ht="20.45" hidden="false" customHeight="true" outlineLevel="0" collapsed="false">
      <c r="A27" s="52" t="s">
        <v>24</v>
      </c>
      <c r="B27" s="86" t="s">
        <v>20</v>
      </c>
      <c r="C27" s="87" t="n">
        <v>1</v>
      </c>
      <c r="D27" s="86" t="s">
        <v>22</v>
      </c>
      <c r="E27" s="88" t="s">
        <v>23</v>
      </c>
      <c r="F27" s="146"/>
      <c r="G27" s="147" t="n">
        <f aca="false">G28+G31+G38+G60+G54+G51+G45+G48+G57+G63</f>
        <v>81979847.05</v>
      </c>
      <c r="H27" s="148" t="n">
        <f aca="false">H28+H31+H38+H60+H54+H51+H45+H48+H57+H63</f>
        <v>84765666.67</v>
      </c>
      <c r="I27" s="149" t="n">
        <f aca="false">I28+I31+I38+I60+I54+I51+I45+I48+I57+I63</f>
        <v>87598089.58</v>
      </c>
    </row>
    <row r="28" customFormat="false" ht="30.6" hidden="false" customHeight="true" outlineLevel="0" collapsed="false">
      <c r="A28" s="31" t="s">
        <v>25</v>
      </c>
      <c r="B28" s="34" t="s">
        <v>20</v>
      </c>
      <c r="C28" s="35" t="n">
        <v>1</v>
      </c>
      <c r="D28" s="34" t="s">
        <v>22</v>
      </c>
      <c r="E28" s="36" t="s">
        <v>26</v>
      </c>
      <c r="F28" s="150"/>
      <c r="G28" s="99" t="n">
        <f aca="false">G29</f>
        <v>7000</v>
      </c>
      <c r="H28" s="100" t="n">
        <f aca="false">H29</f>
        <v>7000</v>
      </c>
      <c r="I28" s="101" t="n">
        <f aca="false">I29</f>
        <v>7000</v>
      </c>
    </row>
    <row r="29" customFormat="false" ht="20.45" hidden="false" customHeight="true" outlineLevel="0" collapsed="false">
      <c r="A29" s="31" t="s">
        <v>27</v>
      </c>
      <c r="B29" s="34" t="s">
        <v>20</v>
      </c>
      <c r="C29" s="35" t="n">
        <v>1</v>
      </c>
      <c r="D29" s="34" t="s">
        <v>22</v>
      </c>
      <c r="E29" s="36" t="s">
        <v>26</v>
      </c>
      <c r="F29" s="150" t="n">
        <v>200</v>
      </c>
      <c r="G29" s="99" t="n">
        <f aca="false">G30</f>
        <v>7000</v>
      </c>
      <c r="H29" s="100" t="n">
        <f aca="false">H30</f>
        <v>7000</v>
      </c>
      <c r="I29" s="101" t="n">
        <f aca="false">I30</f>
        <v>7000</v>
      </c>
    </row>
    <row r="30" customFormat="false" ht="20.45" hidden="false" customHeight="true" outlineLevel="0" collapsed="false">
      <c r="A30" s="31" t="s">
        <v>28</v>
      </c>
      <c r="B30" s="34" t="s">
        <v>20</v>
      </c>
      <c r="C30" s="35" t="n">
        <v>1</v>
      </c>
      <c r="D30" s="34" t="s">
        <v>22</v>
      </c>
      <c r="E30" s="36" t="s">
        <v>26</v>
      </c>
      <c r="F30" s="150" t="n">
        <v>240</v>
      </c>
      <c r="G30" s="99" t="n">
        <v>7000</v>
      </c>
      <c r="H30" s="100" t="n">
        <v>7000</v>
      </c>
      <c r="I30" s="101" t="n">
        <v>7000</v>
      </c>
    </row>
    <row r="31" customFormat="false" ht="20.45" hidden="false" customHeight="true" outlineLevel="0" collapsed="false">
      <c r="A31" s="31" t="s">
        <v>70</v>
      </c>
      <c r="B31" s="34" t="s">
        <v>20</v>
      </c>
      <c r="C31" s="35" t="n">
        <v>1</v>
      </c>
      <c r="D31" s="34" t="s">
        <v>22</v>
      </c>
      <c r="E31" s="36" t="s">
        <v>71</v>
      </c>
      <c r="F31" s="150"/>
      <c r="G31" s="99" t="n">
        <f aca="false">G32+G34+G36</f>
        <v>10798885.8</v>
      </c>
      <c r="H31" s="100" t="n">
        <f aca="false">H32+H34+H36</f>
        <v>11215491.03</v>
      </c>
      <c r="I31" s="101" t="n">
        <f aca="false">I32+I34+I36</f>
        <v>11648760.47</v>
      </c>
    </row>
    <row r="32" customFormat="false" ht="30.6" hidden="false" customHeight="true" outlineLevel="0" collapsed="false">
      <c r="A32" s="31" t="s">
        <v>53</v>
      </c>
      <c r="B32" s="34" t="s">
        <v>20</v>
      </c>
      <c r="C32" s="35" t="n">
        <v>1</v>
      </c>
      <c r="D32" s="34" t="s">
        <v>22</v>
      </c>
      <c r="E32" s="36" t="s">
        <v>71</v>
      </c>
      <c r="F32" s="150" t="n">
        <v>100</v>
      </c>
      <c r="G32" s="99" t="n">
        <f aca="false">G33</f>
        <v>10585375.8</v>
      </c>
      <c r="H32" s="100" t="n">
        <f aca="false">H33</f>
        <v>11001981.03</v>
      </c>
      <c r="I32" s="101" t="n">
        <f aca="false">I33</f>
        <v>11435250.47</v>
      </c>
    </row>
    <row r="33" customFormat="false" ht="13.15" hidden="false" customHeight="true" outlineLevel="0" collapsed="false">
      <c r="A33" s="31" t="s">
        <v>72</v>
      </c>
      <c r="B33" s="34" t="s">
        <v>20</v>
      </c>
      <c r="C33" s="35" t="n">
        <v>1</v>
      </c>
      <c r="D33" s="34" t="s">
        <v>22</v>
      </c>
      <c r="E33" s="36" t="s">
        <v>71</v>
      </c>
      <c r="F33" s="150" t="n">
        <v>120</v>
      </c>
      <c r="G33" s="53" t="n">
        <f aca="false">10415130.8+170245</f>
        <v>10585375.8</v>
      </c>
      <c r="H33" s="39" t="n">
        <f aca="false">10831736.03+170245</f>
        <v>11001981.03</v>
      </c>
      <c r="I33" s="40" t="n">
        <f aca="false">11265005.47+170245</f>
        <v>11435250.47</v>
      </c>
    </row>
    <row r="34" customFormat="false" ht="20.45" hidden="false" customHeight="true" outlineLevel="0" collapsed="false">
      <c r="A34" s="31" t="s">
        <v>27</v>
      </c>
      <c r="B34" s="34" t="s">
        <v>20</v>
      </c>
      <c r="C34" s="35" t="n">
        <v>1</v>
      </c>
      <c r="D34" s="34" t="s">
        <v>22</v>
      </c>
      <c r="E34" s="36" t="s">
        <v>71</v>
      </c>
      <c r="F34" s="150" t="n">
        <v>200</v>
      </c>
      <c r="G34" s="99" t="n">
        <f aca="false">G35</f>
        <v>157755</v>
      </c>
      <c r="H34" s="100" t="n">
        <f aca="false">H35</f>
        <v>157755</v>
      </c>
      <c r="I34" s="101" t="n">
        <f aca="false">I35</f>
        <v>157755</v>
      </c>
    </row>
    <row r="35" customFormat="false" ht="20.45" hidden="false" customHeight="true" outlineLevel="0" collapsed="false">
      <c r="A35" s="31" t="s">
        <v>28</v>
      </c>
      <c r="B35" s="34" t="s">
        <v>20</v>
      </c>
      <c r="C35" s="35" t="n">
        <v>1</v>
      </c>
      <c r="D35" s="34" t="s">
        <v>22</v>
      </c>
      <c r="E35" s="36" t="s">
        <v>71</v>
      </c>
      <c r="F35" s="150" t="n">
        <v>240</v>
      </c>
      <c r="G35" s="53" t="n">
        <v>157755</v>
      </c>
      <c r="H35" s="39" t="n">
        <v>157755</v>
      </c>
      <c r="I35" s="40" t="n">
        <v>157755</v>
      </c>
    </row>
    <row r="36" customFormat="false" ht="13.15" hidden="false" customHeight="true" outlineLevel="0" collapsed="false">
      <c r="A36" s="31" t="s">
        <v>46</v>
      </c>
      <c r="B36" s="34" t="s">
        <v>20</v>
      </c>
      <c r="C36" s="35" t="n">
        <v>1</v>
      </c>
      <c r="D36" s="34" t="s">
        <v>22</v>
      </c>
      <c r="E36" s="36" t="s">
        <v>71</v>
      </c>
      <c r="F36" s="150" t="n">
        <v>800</v>
      </c>
      <c r="G36" s="99" t="n">
        <f aca="false">G37</f>
        <v>55755</v>
      </c>
      <c r="H36" s="100" t="n">
        <f aca="false">H37</f>
        <v>55755</v>
      </c>
      <c r="I36" s="101" t="n">
        <f aca="false">I37</f>
        <v>55755</v>
      </c>
    </row>
    <row r="37" customFormat="false" ht="13.15" hidden="false" customHeight="true" outlineLevel="0" collapsed="false">
      <c r="A37" s="31" t="s">
        <v>55</v>
      </c>
      <c r="B37" s="34" t="s">
        <v>20</v>
      </c>
      <c r="C37" s="35" t="n">
        <v>1</v>
      </c>
      <c r="D37" s="34" t="s">
        <v>22</v>
      </c>
      <c r="E37" s="36" t="s">
        <v>71</v>
      </c>
      <c r="F37" s="150" t="n">
        <v>850</v>
      </c>
      <c r="G37" s="53" t="n">
        <v>55755</v>
      </c>
      <c r="H37" s="39" t="n">
        <v>55755</v>
      </c>
      <c r="I37" s="40" t="n">
        <v>55755</v>
      </c>
    </row>
    <row r="38" customFormat="false" ht="13.15" hidden="false" customHeight="true" outlineLevel="0" collapsed="false">
      <c r="A38" s="31" t="s">
        <v>51</v>
      </c>
      <c r="B38" s="34" t="s">
        <v>20</v>
      </c>
      <c r="C38" s="35" t="n">
        <v>1</v>
      </c>
      <c r="D38" s="34" t="s">
        <v>22</v>
      </c>
      <c r="E38" s="36" t="s">
        <v>52</v>
      </c>
      <c r="F38" s="150"/>
      <c r="G38" s="99" t="n">
        <f aca="false">G39+G41+G43</f>
        <v>33478618.99</v>
      </c>
      <c r="H38" s="100" t="n">
        <f aca="false">H39+H41+H43</f>
        <v>34623956.89</v>
      </c>
      <c r="I38" s="101" t="n">
        <f aca="false">I39+I41+I43</f>
        <v>35815108.33</v>
      </c>
    </row>
    <row r="39" customFormat="false" ht="30.6" hidden="false" customHeight="true" outlineLevel="0" collapsed="false">
      <c r="A39" s="31" t="s">
        <v>53</v>
      </c>
      <c r="B39" s="34" t="s">
        <v>20</v>
      </c>
      <c r="C39" s="35" t="n">
        <v>1</v>
      </c>
      <c r="D39" s="34" t="s">
        <v>22</v>
      </c>
      <c r="E39" s="36" t="s">
        <v>52</v>
      </c>
      <c r="F39" s="150" t="n">
        <v>100</v>
      </c>
      <c r="G39" s="99" t="n">
        <f aca="false">G40</f>
        <v>26633304.72</v>
      </c>
      <c r="H39" s="100" t="n">
        <f aca="false">H40</f>
        <v>27671236.91</v>
      </c>
      <c r="I39" s="101" t="n">
        <f aca="false">I40</f>
        <v>28750686.39</v>
      </c>
    </row>
    <row r="40" customFormat="false" ht="13.15" hidden="false" customHeight="true" outlineLevel="0" collapsed="false">
      <c r="A40" s="31" t="s">
        <v>54</v>
      </c>
      <c r="B40" s="34" t="s">
        <v>20</v>
      </c>
      <c r="C40" s="35" t="n">
        <v>1</v>
      </c>
      <c r="D40" s="34" t="s">
        <v>22</v>
      </c>
      <c r="E40" s="36" t="s">
        <v>52</v>
      </c>
      <c r="F40" s="150" t="n">
        <v>110</v>
      </c>
      <c r="G40" s="99" t="n">
        <f aca="false">6514286.18+175000+6043931.94+160000+6275862.6+220000+7114224+130000</f>
        <v>26633304.72</v>
      </c>
      <c r="H40" s="100" t="n">
        <f aca="false">6774857.63+175000+6285689.22+160000+6526897.1+220000+7398792.96+130000</f>
        <v>27671236.91</v>
      </c>
      <c r="I40" s="101" t="n">
        <f aca="false">7045851.93+175000+6537116.79+160000+6787972.99+220000+7694744.68+130000</f>
        <v>28750686.39</v>
      </c>
    </row>
    <row r="41" customFormat="false" ht="20.45" hidden="false" customHeight="true" outlineLevel="0" collapsed="false">
      <c r="A41" s="31" t="s">
        <v>27</v>
      </c>
      <c r="B41" s="34" t="s">
        <v>20</v>
      </c>
      <c r="C41" s="35" t="n">
        <v>1</v>
      </c>
      <c r="D41" s="34" t="s">
        <v>22</v>
      </c>
      <c r="E41" s="36" t="s">
        <v>52</v>
      </c>
      <c r="F41" s="150" t="n">
        <v>200</v>
      </c>
      <c r="G41" s="99" t="n">
        <f aca="false">G42</f>
        <v>6756429.27</v>
      </c>
      <c r="H41" s="100" t="n">
        <f aca="false">H42</f>
        <v>6863834.98</v>
      </c>
      <c r="I41" s="101" t="n">
        <f aca="false">I42</f>
        <v>6975536.94</v>
      </c>
    </row>
    <row r="42" customFormat="false" ht="20.45" hidden="false" customHeight="true" outlineLevel="0" collapsed="false">
      <c r="A42" s="31" t="s">
        <v>28</v>
      </c>
      <c r="B42" s="34" t="s">
        <v>20</v>
      </c>
      <c r="C42" s="35" t="n">
        <v>1</v>
      </c>
      <c r="D42" s="34" t="s">
        <v>22</v>
      </c>
      <c r="E42" s="36" t="s">
        <v>52</v>
      </c>
      <c r="F42" s="150" t="n">
        <v>240</v>
      </c>
      <c r="G42" s="99" t="n">
        <f aca="false">1401732.69+1282963+823140+998057.38+251192.2+1275770+285353+438221</f>
        <v>6756429.27</v>
      </c>
      <c r="H42" s="100" t="n">
        <f aca="false">1457802+1282962.99+823140+1037979.67+251192.2+1275770+296767.12+438221</f>
        <v>6863834.98</v>
      </c>
      <c r="I42" s="101" t="n">
        <f aca="false">1516114.08+1282963+823140+1079498.86+251192.2+1275770+308637.8+438221</f>
        <v>6975536.94</v>
      </c>
    </row>
    <row r="43" customFormat="false" ht="13.15" hidden="false" customHeight="true" outlineLevel="0" collapsed="false">
      <c r="A43" s="31" t="s">
        <v>46</v>
      </c>
      <c r="B43" s="34" t="s">
        <v>20</v>
      </c>
      <c r="C43" s="35" t="n">
        <v>1</v>
      </c>
      <c r="D43" s="34" t="s">
        <v>22</v>
      </c>
      <c r="E43" s="36" t="s">
        <v>52</v>
      </c>
      <c r="F43" s="150" t="n">
        <v>800</v>
      </c>
      <c r="G43" s="99" t="n">
        <f aca="false">G44</f>
        <v>88885</v>
      </c>
      <c r="H43" s="100" t="n">
        <f aca="false">H44</f>
        <v>88885</v>
      </c>
      <c r="I43" s="101" t="n">
        <f aca="false">I44</f>
        <v>88885</v>
      </c>
    </row>
    <row r="44" customFormat="false" ht="13.15" hidden="false" customHeight="true" outlineLevel="0" collapsed="false">
      <c r="A44" s="31" t="s">
        <v>55</v>
      </c>
      <c r="B44" s="34" t="s">
        <v>20</v>
      </c>
      <c r="C44" s="35" t="n">
        <v>1</v>
      </c>
      <c r="D44" s="34" t="s">
        <v>22</v>
      </c>
      <c r="E44" s="36" t="s">
        <v>52</v>
      </c>
      <c r="F44" s="150" t="n">
        <v>850</v>
      </c>
      <c r="G44" s="99" t="n">
        <f aca="false">1592+4000+11693+71600</f>
        <v>88885</v>
      </c>
      <c r="H44" s="100" t="n">
        <f aca="false">1592+4000+11693+71600</f>
        <v>88885</v>
      </c>
      <c r="I44" s="101" t="n">
        <f aca="false">1592+4000+11693+71600</f>
        <v>88885</v>
      </c>
    </row>
    <row r="45" customFormat="false" ht="13.15" hidden="false" customHeight="true" outlineLevel="0" collapsed="false">
      <c r="A45" s="31" t="s">
        <v>67</v>
      </c>
      <c r="B45" s="34" t="s">
        <v>20</v>
      </c>
      <c r="C45" s="35" t="n">
        <v>1</v>
      </c>
      <c r="D45" s="34" t="s">
        <v>22</v>
      </c>
      <c r="E45" s="36" t="n">
        <v>80820</v>
      </c>
      <c r="F45" s="150"/>
      <c r="G45" s="99" t="n">
        <f aca="false">G46</f>
        <v>1875631.41</v>
      </c>
      <c r="H45" s="100" t="n">
        <f aca="false">H46</f>
        <v>1875631.41</v>
      </c>
      <c r="I45" s="101" t="n">
        <f aca="false">I46</f>
        <v>1875631.41</v>
      </c>
    </row>
    <row r="46" customFormat="false" ht="20.45" hidden="false" customHeight="true" outlineLevel="0" collapsed="false">
      <c r="A46" s="31" t="s">
        <v>27</v>
      </c>
      <c r="B46" s="34" t="s">
        <v>20</v>
      </c>
      <c r="C46" s="35" t="n">
        <v>1</v>
      </c>
      <c r="D46" s="34" t="s">
        <v>22</v>
      </c>
      <c r="E46" s="36" t="n">
        <v>80820</v>
      </c>
      <c r="F46" s="150" t="n">
        <v>200</v>
      </c>
      <c r="G46" s="99" t="n">
        <f aca="false">G47</f>
        <v>1875631.41</v>
      </c>
      <c r="H46" s="100" t="n">
        <f aca="false">H47</f>
        <v>1875631.41</v>
      </c>
      <c r="I46" s="101" t="n">
        <f aca="false">I47</f>
        <v>1875631.41</v>
      </c>
    </row>
    <row r="47" customFormat="false" ht="20.45" hidden="false" customHeight="true" outlineLevel="0" collapsed="false">
      <c r="A47" s="31" t="s">
        <v>28</v>
      </c>
      <c r="B47" s="34" t="s">
        <v>20</v>
      </c>
      <c r="C47" s="35" t="n">
        <v>1</v>
      </c>
      <c r="D47" s="34" t="s">
        <v>22</v>
      </c>
      <c r="E47" s="36" t="n">
        <v>80820</v>
      </c>
      <c r="F47" s="150" t="n">
        <v>240</v>
      </c>
      <c r="G47" s="99" t="n">
        <f aca="false">789280+373951.41+115400+160000+437000</f>
        <v>1875631.41</v>
      </c>
      <c r="H47" s="100" t="n">
        <f aca="false">789280+373951.41+115400+160000+437000</f>
        <v>1875631.41</v>
      </c>
      <c r="I47" s="101" t="n">
        <f aca="false">789280+373951.41+115400+160000+437000</f>
        <v>1875631.41</v>
      </c>
    </row>
    <row r="48" customFormat="false" ht="13.15" hidden="false" customHeight="true" outlineLevel="0" collapsed="false">
      <c r="A48" s="31" t="s">
        <v>68</v>
      </c>
      <c r="B48" s="34" t="s">
        <v>20</v>
      </c>
      <c r="C48" s="35" t="n">
        <v>1</v>
      </c>
      <c r="D48" s="34" t="s">
        <v>22</v>
      </c>
      <c r="E48" s="36" t="n">
        <v>80830</v>
      </c>
      <c r="F48" s="150"/>
      <c r="G48" s="99" t="n">
        <f aca="false">G49</f>
        <v>16387745.76</v>
      </c>
      <c r="H48" s="100" t="n">
        <f aca="false">H49</f>
        <v>16933256.26</v>
      </c>
      <c r="I48" s="101" t="n">
        <f aca="false">I49</f>
        <v>17500287.04</v>
      </c>
    </row>
    <row r="49" customFormat="false" ht="20.45" hidden="false" customHeight="true" outlineLevel="0" collapsed="false">
      <c r="A49" s="31" t="s">
        <v>27</v>
      </c>
      <c r="B49" s="34" t="s">
        <v>20</v>
      </c>
      <c r="C49" s="35" t="n">
        <v>1</v>
      </c>
      <c r="D49" s="34" t="s">
        <v>22</v>
      </c>
      <c r="E49" s="36" t="n">
        <v>80830</v>
      </c>
      <c r="F49" s="150" t="n">
        <v>200</v>
      </c>
      <c r="G49" s="99" t="n">
        <f aca="false">G50</f>
        <v>16387745.76</v>
      </c>
      <c r="H49" s="100" t="n">
        <f aca="false">H50</f>
        <v>16933256.26</v>
      </c>
      <c r="I49" s="101" t="n">
        <f aca="false">I50</f>
        <v>17500287.04</v>
      </c>
    </row>
    <row r="50" customFormat="false" ht="20.45" hidden="false" customHeight="true" outlineLevel="0" collapsed="false">
      <c r="A50" s="31" t="s">
        <v>28</v>
      </c>
      <c r="B50" s="34" t="s">
        <v>20</v>
      </c>
      <c r="C50" s="35" t="n">
        <v>1</v>
      </c>
      <c r="D50" s="34" t="s">
        <v>22</v>
      </c>
      <c r="E50" s="36" t="n">
        <v>80830</v>
      </c>
      <c r="F50" s="150" t="n">
        <v>240</v>
      </c>
      <c r="G50" s="99" t="n">
        <f aca="false">4324207.59+5547851+3595950.3+2068443.87+851293</f>
        <v>16387745.76</v>
      </c>
      <c r="H50" s="100" t="n">
        <f aca="false">4461175.89+5729765.04+3725788.31+2139182.02+877345</f>
        <v>16933256.26</v>
      </c>
      <c r="I50" s="101" t="n">
        <f aca="false">4603622.49+5918655.8+3860820.32+2212749.43+904439</f>
        <v>17500287.04</v>
      </c>
    </row>
    <row r="51" customFormat="false" ht="13.15" hidden="false" customHeight="true" outlineLevel="0" collapsed="false">
      <c r="A51" s="31" t="s">
        <v>307</v>
      </c>
      <c r="B51" s="34" t="s">
        <v>20</v>
      </c>
      <c r="C51" s="35" t="n">
        <v>1</v>
      </c>
      <c r="D51" s="34" t="s">
        <v>22</v>
      </c>
      <c r="E51" s="36" t="n">
        <v>80840</v>
      </c>
      <c r="F51" s="150"/>
      <c r="G51" s="99" t="n">
        <f aca="false">G52</f>
        <v>4333123.77</v>
      </c>
      <c r="H51" s="100" t="n">
        <f aca="false">H52</f>
        <v>4335223.94</v>
      </c>
      <c r="I51" s="101" t="n">
        <f aca="false">I52</f>
        <v>4337408.11</v>
      </c>
    </row>
    <row r="52" customFormat="false" ht="20.45" hidden="false" customHeight="true" outlineLevel="0" collapsed="false">
      <c r="A52" s="31" t="s">
        <v>27</v>
      </c>
      <c r="B52" s="34" t="s">
        <v>20</v>
      </c>
      <c r="C52" s="35" t="n">
        <v>1</v>
      </c>
      <c r="D52" s="34" t="s">
        <v>22</v>
      </c>
      <c r="E52" s="36" t="n">
        <v>80840</v>
      </c>
      <c r="F52" s="150" t="n">
        <v>200</v>
      </c>
      <c r="G52" s="99" t="n">
        <f aca="false">G53</f>
        <v>4333123.77</v>
      </c>
      <c r="H52" s="100" t="n">
        <f aca="false">H53</f>
        <v>4335223.94</v>
      </c>
      <c r="I52" s="101" t="n">
        <f aca="false">I53</f>
        <v>4337408.11</v>
      </c>
    </row>
    <row r="53" customFormat="false" ht="20.45" hidden="false" customHeight="true" outlineLevel="0" collapsed="false">
      <c r="A53" s="31" t="s">
        <v>28</v>
      </c>
      <c r="B53" s="34" t="s">
        <v>20</v>
      </c>
      <c r="C53" s="35" t="n">
        <v>1</v>
      </c>
      <c r="D53" s="34" t="s">
        <v>22</v>
      </c>
      <c r="E53" s="36" t="n">
        <v>80840</v>
      </c>
      <c r="F53" s="150" t="n">
        <v>240</v>
      </c>
      <c r="G53" s="99" t="n">
        <f aca="false">1889723.2+473000+322104.25+1648296.32</f>
        <v>4333123.77</v>
      </c>
      <c r="H53" s="100" t="n">
        <f aca="false">1889723.2+473000+324204.42+1648296.32</f>
        <v>4335223.94</v>
      </c>
      <c r="I53" s="101" t="n">
        <f aca="false">1889723.2+473000+326388.59+1648296.32</f>
        <v>4337408.11</v>
      </c>
    </row>
    <row r="54" customFormat="false" ht="13.15" hidden="false" customHeight="true" outlineLevel="0" collapsed="false">
      <c r="A54" s="31" t="s">
        <v>309</v>
      </c>
      <c r="B54" s="34" t="s">
        <v>20</v>
      </c>
      <c r="C54" s="35" t="n">
        <v>1</v>
      </c>
      <c r="D54" s="34" t="s">
        <v>22</v>
      </c>
      <c r="E54" s="36" t="n">
        <v>80850</v>
      </c>
      <c r="F54" s="150"/>
      <c r="G54" s="99" t="n">
        <f aca="false">G55</f>
        <v>58000</v>
      </c>
      <c r="H54" s="100" t="n">
        <f aca="false">H55</f>
        <v>58000</v>
      </c>
      <c r="I54" s="101" t="n">
        <f aca="false">I55</f>
        <v>58000</v>
      </c>
    </row>
    <row r="55" customFormat="false" ht="20.45" hidden="false" customHeight="true" outlineLevel="0" collapsed="false">
      <c r="A55" s="31" t="s">
        <v>27</v>
      </c>
      <c r="B55" s="34" t="s">
        <v>20</v>
      </c>
      <c r="C55" s="35" t="n">
        <v>1</v>
      </c>
      <c r="D55" s="34" t="s">
        <v>22</v>
      </c>
      <c r="E55" s="36" t="n">
        <v>80850</v>
      </c>
      <c r="F55" s="150" t="n">
        <v>200</v>
      </c>
      <c r="G55" s="99" t="n">
        <f aca="false">G56</f>
        <v>58000</v>
      </c>
      <c r="H55" s="100" t="n">
        <f aca="false">H56</f>
        <v>58000</v>
      </c>
      <c r="I55" s="101" t="n">
        <f aca="false">I56</f>
        <v>58000</v>
      </c>
    </row>
    <row r="56" customFormat="false" ht="20.45" hidden="false" customHeight="true" outlineLevel="0" collapsed="false">
      <c r="A56" s="31" t="s">
        <v>28</v>
      </c>
      <c r="B56" s="34" t="s">
        <v>20</v>
      </c>
      <c r="C56" s="35" t="n">
        <v>1</v>
      </c>
      <c r="D56" s="34" t="s">
        <v>22</v>
      </c>
      <c r="E56" s="36" t="n">
        <v>80850</v>
      </c>
      <c r="F56" s="150" t="n">
        <v>240</v>
      </c>
      <c r="G56" s="99" t="n">
        <v>58000</v>
      </c>
      <c r="H56" s="100" t="n">
        <v>58000</v>
      </c>
      <c r="I56" s="101" t="n">
        <v>58000</v>
      </c>
    </row>
    <row r="57" customFormat="false" ht="13.15" hidden="false" customHeight="true" outlineLevel="0" collapsed="false">
      <c r="A57" s="31" t="s">
        <v>312</v>
      </c>
      <c r="B57" s="34" t="s">
        <v>20</v>
      </c>
      <c r="C57" s="35" t="n">
        <v>1</v>
      </c>
      <c r="D57" s="34" t="s">
        <v>22</v>
      </c>
      <c r="E57" s="36" t="n">
        <v>80860</v>
      </c>
      <c r="F57" s="150"/>
      <c r="G57" s="99" t="n">
        <f aca="false">G58</f>
        <v>120005</v>
      </c>
      <c r="H57" s="100" t="n">
        <f aca="false">H58</f>
        <v>124805</v>
      </c>
      <c r="I57" s="101" t="n">
        <f aca="false">I58</f>
        <v>129797</v>
      </c>
    </row>
    <row r="58" customFormat="false" ht="20.45" hidden="false" customHeight="true" outlineLevel="0" collapsed="false">
      <c r="A58" s="31" t="s">
        <v>27</v>
      </c>
      <c r="B58" s="34" t="s">
        <v>20</v>
      </c>
      <c r="C58" s="35" t="n">
        <v>1</v>
      </c>
      <c r="D58" s="34" t="s">
        <v>22</v>
      </c>
      <c r="E58" s="36" t="n">
        <v>80860</v>
      </c>
      <c r="F58" s="150" t="n">
        <v>200</v>
      </c>
      <c r="G58" s="99" t="n">
        <f aca="false">G59</f>
        <v>120005</v>
      </c>
      <c r="H58" s="100" t="n">
        <f aca="false">H59</f>
        <v>124805</v>
      </c>
      <c r="I58" s="101" t="n">
        <f aca="false">I59</f>
        <v>129797</v>
      </c>
    </row>
    <row r="59" customFormat="false" ht="20.45" hidden="false" customHeight="true" outlineLevel="0" collapsed="false">
      <c r="A59" s="31" t="s">
        <v>28</v>
      </c>
      <c r="B59" s="34" t="s">
        <v>20</v>
      </c>
      <c r="C59" s="35" t="n">
        <v>1</v>
      </c>
      <c r="D59" s="34" t="s">
        <v>22</v>
      </c>
      <c r="E59" s="36" t="n">
        <v>80860</v>
      </c>
      <c r="F59" s="150" t="n">
        <v>240</v>
      </c>
      <c r="G59" s="99" t="n">
        <v>120005</v>
      </c>
      <c r="H59" s="100" t="n">
        <v>124805</v>
      </c>
      <c r="I59" s="101" t="n">
        <v>129797</v>
      </c>
    </row>
    <row r="60" customFormat="false" ht="13.15" hidden="false" customHeight="true" outlineLevel="0" collapsed="false">
      <c r="A60" s="31" t="s">
        <v>30</v>
      </c>
      <c r="B60" s="34" t="s">
        <v>20</v>
      </c>
      <c r="C60" s="35" t="n">
        <v>1</v>
      </c>
      <c r="D60" s="34" t="s">
        <v>22</v>
      </c>
      <c r="E60" s="36" t="s">
        <v>31</v>
      </c>
      <c r="F60" s="150"/>
      <c r="G60" s="99" t="n">
        <f aca="false">G61</f>
        <v>10839804.97</v>
      </c>
      <c r="H60" s="100" t="n">
        <f aca="false">H61</f>
        <v>11349275.81</v>
      </c>
      <c r="I60" s="101" t="n">
        <f aca="false">I61</f>
        <v>11814596.12</v>
      </c>
    </row>
    <row r="61" customFormat="false" ht="20.45" hidden="false" customHeight="true" outlineLevel="0" collapsed="false">
      <c r="A61" s="31" t="s">
        <v>27</v>
      </c>
      <c r="B61" s="34" t="s">
        <v>20</v>
      </c>
      <c r="C61" s="35" t="n">
        <v>1</v>
      </c>
      <c r="D61" s="34" t="s">
        <v>22</v>
      </c>
      <c r="E61" s="36" t="s">
        <v>31</v>
      </c>
      <c r="F61" s="150" t="n">
        <v>200</v>
      </c>
      <c r="G61" s="99" t="n">
        <f aca="false">G62</f>
        <v>10839804.97</v>
      </c>
      <c r="H61" s="100" t="n">
        <f aca="false">H62</f>
        <v>11349275.81</v>
      </c>
      <c r="I61" s="101" t="n">
        <f aca="false">I62</f>
        <v>11814596.12</v>
      </c>
    </row>
    <row r="62" customFormat="false" ht="20.45" hidden="false" customHeight="true" outlineLevel="0" collapsed="false">
      <c r="A62" s="31" t="s">
        <v>28</v>
      </c>
      <c r="B62" s="34" t="s">
        <v>20</v>
      </c>
      <c r="C62" s="35" t="n">
        <v>1</v>
      </c>
      <c r="D62" s="34" t="s">
        <v>22</v>
      </c>
      <c r="E62" s="36" t="s">
        <v>31</v>
      </c>
      <c r="F62" s="150" t="n">
        <v>240</v>
      </c>
      <c r="G62" s="99" t="n">
        <v>10839804.97</v>
      </c>
      <c r="H62" s="100" t="n">
        <v>11349275.81</v>
      </c>
      <c r="I62" s="101" t="n">
        <v>11814596.12</v>
      </c>
    </row>
    <row r="63" customFormat="false" ht="45" hidden="false" customHeight="false" outlineLevel="0" collapsed="false">
      <c r="A63" s="31" t="s">
        <v>313</v>
      </c>
      <c r="B63" s="34" t="s">
        <v>20</v>
      </c>
      <c r="C63" s="35" t="n">
        <v>1</v>
      </c>
      <c r="D63" s="34" t="s">
        <v>22</v>
      </c>
      <c r="E63" s="36" t="n">
        <v>82100</v>
      </c>
      <c r="F63" s="150"/>
      <c r="G63" s="99" t="n">
        <f aca="false">G64</f>
        <v>4081031.35</v>
      </c>
      <c r="H63" s="100" t="n">
        <f aca="false">H64</f>
        <v>4243026.33</v>
      </c>
      <c r="I63" s="101" t="n">
        <f aca="false">I64</f>
        <v>4411501.1</v>
      </c>
    </row>
    <row r="64" customFormat="false" ht="22.5" hidden="false" customHeight="false" outlineLevel="0" collapsed="false">
      <c r="A64" s="31" t="s">
        <v>111</v>
      </c>
      <c r="B64" s="34" t="s">
        <v>20</v>
      </c>
      <c r="C64" s="35" t="n">
        <v>1</v>
      </c>
      <c r="D64" s="34" t="s">
        <v>22</v>
      </c>
      <c r="E64" s="36" t="n">
        <v>82100</v>
      </c>
      <c r="F64" s="150" t="n">
        <v>600</v>
      </c>
      <c r="G64" s="99" t="n">
        <f aca="false">G65</f>
        <v>4081031.35</v>
      </c>
      <c r="H64" s="100" t="n">
        <f aca="false">H65</f>
        <v>4243026.33</v>
      </c>
      <c r="I64" s="101" t="n">
        <f aca="false">I65</f>
        <v>4411501.1</v>
      </c>
    </row>
    <row r="65" customFormat="false" ht="12.75" hidden="false" customHeight="false" outlineLevel="0" collapsed="false">
      <c r="A65" s="31" t="s">
        <v>112</v>
      </c>
      <c r="B65" s="34" t="s">
        <v>20</v>
      </c>
      <c r="C65" s="35" t="n">
        <v>1</v>
      </c>
      <c r="D65" s="34" t="s">
        <v>22</v>
      </c>
      <c r="E65" s="36" t="n">
        <v>82100</v>
      </c>
      <c r="F65" s="150" t="n">
        <v>610</v>
      </c>
      <c r="G65" s="99" t="n">
        <v>4081031.35</v>
      </c>
      <c r="H65" s="100" t="n">
        <v>4243026.33</v>
      </c>
      <c r="I65" s="101" t="n">
        <v>4411501.1</v>
      </c>
    </row>
    <row r="66" s="94" customFormat="true" ht="13.15" hidden="false" customHeight="true" outlineLevel="0" collapsed="false">
      <c r="A66" s="52" t="s">
        <v>77</v>
      </c>
      <c r="B66" s="86" t="s">
        <v>20</v>
      </c>
      <c r="C66" s="87" t="n">
        <v>2</v>
      </c>
      <c r="D66" s="86" t="s">
        <v>22</v>
      </c>
      <c r="E66" s="88" t="s">
        <v>23</v>
      </c>
      <c r="F66" s="146"/>
      <c r="G66" s="147" t="n">
        <f aca="false">G67+G70+G73</f>
        <v>7878448</v>
      </c>
      <c r="H66" s="148" t="n">
        <f aca="false">H67+H70+H73</f>
        <v>4223709.92</v>
      </c>
      <c r="I66" s="149" t="n">
        <f aca="false">I67+I70+I73</f>
        <v>4223709.92</v>
      </c>
    </row>
    <row r="67" customFormat="false" ht="13.15" hidden="false" customHeight="true" outlineLevel="0" collapsed="false">
      <c r="A67" s="31" t="s">
        <v>79</v>
      </c>
      <c r="B67" s="34" t="s">
        <v>20</v>
      </c>
      <c r="C67" s="35" t="n">
        <v>2</v>
      </c>
      <c r="D67" s="34" t="s">
        <v>22</v>
      </c>
      <c r="E67" s="36" t="n">
        <v>80870</v>
      </c>
      <c r="F67" s="150"/>
      <c r="G67" s="99" t="n">
        <f aca="false">G68</f>
        <v>3934928</v>
      </c>
      <c r="H67" s="100" t="n">
        <f aca="false">H68</f>
        <v>3934928</v>
      </c>
      <c r="I67" s="101" t="n">
        <f aca="false">I68</f>
        <v>3934928</v>
      </c>
    </row>
    <row r="68" customFormat="false" ht="20.45" hidden="false" customHeight="true" outlineLevel="0" collapsed="false">
      <c r="A68" s="31" t="s">
        <v>27</v>
      </c>
      <c r="B68" s="34" t="s">
        <v>20</v>
      </c>
      <c r="C68" s="35" t="n">
        <v>2</v>
      </c>
      <c r="D68" s="34" t="s">
        <v>22</v>
      </c>
      <c r="E68" s="36" t="n">
        <v>80870</v>
      </c>
      <c r="F68" s="150" t="n">
        <v>200</v>
      </c>
      <c r="G68" s="99" t="n">
        <f aca="false">G69</f>
        <v>3934928</v>
      </c>
      <c r="H68" s="100" t="n">
        <f aca="false">H69</f>
        <v>3934928</v>
      </c>
      <c r="I68" s="101" t="n">
        <f aca="false">I69</f>
        <v>3934928</v>
      </c>
    </row>
    <row r="69" customFormat="false" ht="20.45" hidden="false" customHeight="true" outlineLevel="0" collapsed="false">
      <c r="A69" s="31" t="s">
        <v>28</v>
      </c>
      <c r="B69" s="34" t="s">
        <v>20</v>
      </c>
      <c r="C69" s="35" t="n">
        <v>2</v>
      </c>
      <c r="D69" s="34" t="s">
        <v>22</v>
      </c>
      <c r="E69" s="36" t="n">
        <v>80870</v>
      </c>
      <c r="F69" s="150" t="n">
        <v>240</v>
      </c>
      <c r="G69" s="99" t="n">
        <f aca="false">1637208+600831+446331.6+482288.4+768269</f>
        <v>3934928</v>
      </c>
      <c r="H69" s="100" t="n">
        <f aca="false">1637208+600831+446331.6+482288.4+768269</f>
        <v>3934928</v>
      </c>
      <c r="I69" s="101" t="n">
        <f aca="false">1637208+600831+446331.6+482288.4+768269</f>
        <v>3934928</v>
      </c>
    </row>
    <row r="70" customFormat="false" ht="20.45" hidden="false" customHeight="true" outlineLevel="0" collapsed="false">
      <c r="A70" s="31" t="s">
        <v>80</v>
      </c>
      <c r="B70" s="34" t="n">
        <v>2</v>
      </c>
      <c r="C70" s="35" t="n">
        <v>2</v>
      </c>
      <c r="D70" s="34" t="n">
        <v>0</v>
      </c>
      <c r="E70" s="36" t="n">
        <v>80900</v>
      </c>
      <c r="F70" s="150"/>
      <c r="G70" s="99" t="n">
        <f aca="false">G71</f>
        <v>78000</v>
      </c>
      <c r="H70" s="100" t="n">
        <f aca="false">H71</f>
        <v>0</v>
      </c>
      <c r="I70" s="101" t="n">
        <f aca="false">I71</f>
        <v>0</v>
      </c>
    </row>
    <row r="71" customFormat="false" ht="20.45" hidden="false" customHeight="true" outlineLevel="0" collapsed="false">
      <c r="A71" s="31" t="s">
        <v>27</v>
      </c>
      <c r="B71" s="34" t="n">
        <v>2</v>
      </c>
      <c r="C71" s="35" t="n">
        <v>2</v>
      </c>
      <c r="D71" s="34" t="n">
        <v>0</v>
      </c>
      <c r="E71" s="36" t="n">
        <v>80900</v>
      </c>
      <c r="F71" s="150" t="n">
        <v>200</v>
      </c>
      <c r="G71" s="99" t="n">
        <f aca="false">G72</f>
        <v>78000</v>
      </c>
      <c r="H71" s="100" t="n">
        <f aca="false">H72</f>
        <v>0</v>
      </c>
      <c r="I71" s="101" t="n">
        <f aca="false">I72</f>
        <v>0</v>
      </c>
    </row>
    <row r="72" customFormat="false" ht="20.45" hidden="false" customHeight="true" outlineLevel="0" collapsed="false">
      <c r="A72" s="31" t="s">
        <v>28</v>
      </c>
      <c r="B72" s="34" t="n">
        <v>2</v>
      </c>
      <c r="C72" s="35" t="n">
        <v>2</v>
      </c>
      <c r="D72" s="34" t="n">
        <v>0</v>
      </c>
      <c r="E72" s="36" t="n">
        <v>80900</v>
      </c>
      <c r="F72" s="150" t="n">
        <v>240</v>
      </c>
      <c r="G72" s="99" t="n">
        <v>78000</v>
      </c>
      <c r="H72" s="100" t="n">
        <v>0</v>
      </c>
      <c r="I72" s="101" t="n">
        <v>0</v>
      </c>
    </row>
    <row r="73" customFormat="false" ht="20.45" hidden="false" customHeight="true" outlineLevel="0" collapsed="false">
      <c r="A73" s="31" t="s">
        <v>322</v>
      </c>
      <c r="B73" s="34" t="s">
        <v>20</v>
      </c>
      <c r="C73" s="35" t="n">
        <v>2</v>
      </c>
      <c r="D73" s="34" t="s">
        <v>22</v>
      </c>
      <c r="E73" s="36" t="n">
        <v>81640</v>
      </c>
      <c r="F73" s="150"/>
      <c r="G73" s="99" t="n">
        <f aca="false">G74</f>
        <v>3865520</v>
      </c>
      <c r="H73" s="100" t="n">
        <f aca="false">H74</f>
        <v>288781.92</v>
      </c>
      <c r="I73" s="101" t="n">
        <f aca="false">I74</f>
        <v>288781.92</v>
      </c>
    </row>
    <row r="74" customFormat="false" ht="20.45" hidden="false" customHeight="true" outlineLevel="0" collapsed="false">
      <c r="A74" s="31" t="s">
        <v>27</v>
      </c>
      <c r="B74" s="34" t="s">
        <v>20</v>
      </c>
      <c r="C74" s="35" t="n">
        <v>2</v>
      </c>
      <c r="D74" s="34" t="s">
        <v>22</v>
      </c>
      <c r="E74" s="36" t="n">
        <v>81640</v>
      </c>
      <c r="F74" s="150" t="n">
        <v>200</v>
      </c>
      <c r="G74" s="99" t="n">
        <f aca="false">G75</f>
        <v>3865520</v>
      </c>
      <c r="H74" s="100" t="n">
        <f aca="false">H75</f>
        <v>288781.92</v>
      </c>
      <c r="I74" s="101" t="n">
        <f aca="false">I75</f>
        <v>288781.92</v>
      </c>
    </row>
    <row r="75" customFormat="false" ht="20.45" hidden="false" customHeight="true" outlineLevel="0" collapsed="false">
      <c r="A75" s="31" t="s">
        <v>28</v>
      </c>
      <c r="B75" s="34" t="s">
        <v>20</v>
      </c>
      <c r="C75" s="35" t="n">
        <v>2</v>
      </c>
      <c r="D75" s="34" t="s">
        <v>22</v>
      </c>
      <c r="E75" s="36" t="n">
        <v>81640</v>
      </c>
      <c r="F75" s="150" t="n">
        <v>240</v>
      </c>
      <c r="G75" s="99" t="n">
        <v>3865520</v>
      </c>
      <c r="H75" s="100" t="n">
        <v>288781.92</v>
      </c>
      <c r="I75" s="101" t="n">
        <v>288781.92</v>
      </c>
    </row>
    <row r="76" s="94" customFormat="true" ht="13.15" hidden="false" customHeight="true" outlineLevel="0" collapsed="false">
      <c r="A76" s="52" t="s">
        <v>58</v>
      </c>
      <c r="B76" s="34" t="s">
        <v>20</v>
      </c>
      <c r="C76" s="35" t="n">
        <v>4</v>
      </c>
      <c r="D76" s="86" t="s">
        <v>22</v>
      </c>
      <c r="E76" s="88" t="s">
        <v>23</v>
      </c>
      <c r="F76" s="146"/>
      <c r="G76" s="147" t="n">
        <f aca="false">G77+G80+G83+G89+G86</f>
        <v>15252381.64</v>
      </c>
      <c r="H76" s="147" t="n">
        <f aca="false">H77+H80+H83+H89+H86</f>
        <v>16066743.81</v>
      </c>
      <c r="I76" s="151" t="n">
        <f aca="false">I77+I80+I83+I89+I86</f>
        <v>16995346.19</v>
      </c>
    </row>
    <row r="77" customFormat="false" ht="13.15" hidden="false" customHeight="true" outlineLevel="0" collapsed="false">
      <c r="A77" s="31" t="s">
        <v>59</v>
      </c>
      <c r="B77" s="34" t="s">
        <v>20</v>
      </c>
      <c r="C77" s="35" t="n">
        <v>4</v>
      </c>
      <c r="D77" s="34" t="n">
        <v>0</v>
      </c>
      <c r="E77" s="36" t="n">
        <v>80340</v>
      </c>
      <c r="F77" s="150"/>
      <c r="G77" s="99" t="n">
        <f aca="false">G78</f>
        <v>5362584.76</v>
      </c>
      <c r="H77" s="100" t="n">
        <f aca="false">H78</f>
        <v>5480308.46</v>
      </c>
      <c r="I77" s="101" t="n">
        <f aca="false">I78</f>
        <v>5602741.1</v>
      </c>
    </row>
    <row r="78" customFormat="false" ht="20.45" hidden="false" customHeight="true" outlineLevel="0" collapsed="false">
      <c r="A78" s="31" t="s">
        <v>27</v>
      </c>
      <c r="B78" s="34" t="s">
        <v>20</v>
      </c>
      <c r="C78" s="35" t="n">
        <v>4</v>
      </c>
      <c r="D78" s="34" t="n">
        <v>0</v>
      </c>
      <c r="E78" s="36" t="n">
        <v>80340</v>
      </c>
      <c r="F78" s="150" t="n">
        <v>200</v>
      </c>
      <c r="G78" s="99" t="n">
        <f aca="false">G79</f>
        <v>5362584.76</v>
      </c>
      <c r="H78" s="100" t="n">
        <f aca="false">H79</f>
        <v>5480308.46</v>
      </c>
      <c r="I78" s="101" t="n">
        <f aca="false">I79</f>
        <v>5602741.1</v>
      </c>
    </row>
    <row r="79" customFormat="false" ht="20.45" hidden="false" customHeight="true" outlineLevel="0" collapsed="false">
      <c r="A79" s="31" t="s">
        <v>28</v>
      </c>
      <c r="B79" s="34" t="s">
        <v>20</v>
      </c>
      <c r="C79" s="35" t="n">
        <v>4</v>
      </c>
      <c r="D79" s="34" t="n">
        <v>0</v>
      </c>
      <c r="E79" s="36" t="n">
        <v>80340</v>
      </c>
      <c r="F79" s="150" t="n">
        <v>240</v>
      </c>
      <c r="G79" s="99" t="n">
        <f aca="false">2419492.28+2943092.48</f>
        <v>5362584.76</v>
      </c>
      <c r="H79" s="100" t="n">
        <f aca="false">2419492.28+3060816.18</f>
        <v>5480308.46</v>
      </c>
      <c r="I79" s="101" t="n">
        <f aca="false">2419492.28+3183248.82</f>
        <v>5602741.1</v>
      </c>
    </row>
    <row r="80" customFormat="false" ht="13.15" hidden="false" customHeight="true" outlineLevel="0" collapsed="false">
      <c r="A80" s="31" t="s">
        <v>60</v>
      </c>
      <c r="B80" s="34" t="s">
        <v>20</v>
      </c>
      <c r="C80" s="35" t="n">
        <v>4</v>
      </c>
      <c r="D80" s="34" t="n">
        <v>0</v>
      </c>
      <c r="E80" s="36" t="n">
        <v>80350</v>
      </c>
      <c r="F80" s="150"/>
      <c r="G80" s="99" t="n">
        <f aca="false">G81</f>
        <v>9028618.05</v>
      </c>
      <c r="H80" s="100" t="n">
        <f aca="false">H81</f>
        <v>9776435.35</v>
      </c>
      <c r="I80" s="101" t="n">
        <f aca="false">I81</f>
        <v>10582605.09</v>
      </c>
    </row>
    <row r="81" customFormat="false" ht="20.45" hidden="false" customHeight="true" outlineLevel="0" collapsed="false">
      <c r="A81" s="31" t="s">
        <v>27</v>
      </c>
      <c r="B81" s="34" t="s">
        <v>20</v>
      </c>
      <c r="C81" s="35" t="n">
        <v>4</v>
      </c>
      <c r="D81" s="34" t="n">
        <v>0</v>
      </c>
      <c r="E81" s="36" t="n">
        <v>80350</v>
      </c>
      <c r="F81" s="150" t="n">
        <v>200</v>
      </c>
      <c r="G81" s="99" t="n">
        <f aca="false">G82</f>
        <v>9028618.05</v>
      </c>
      <c r="H81" s="100" t="n">
        <f aca="false">H82</f>
        <v>9776435.35</v>
      </c>
      <c r="I81" s="101" t="n">
        <f aca="false">I82</f>
        <v>10582605.09</v>
      </c>
    </row>
    <row r="82" customFormat="false" ht="20.45" hidden="false" customHeight="true" outlineLevel="0" collapsed="false">
      <c r="A82" s="31" t="s">
        <v>28</v>
      </c>
      <c r="B82" s="34" t="s">
        <v>20</v>
      </c>
      <c r="C82" s="35" t="n">
        <v>4</v>
      </c>
      <c r="D82" s="34" t="n">
        <v>0</v>
      </c>
      <c r="E82" s="36" t="n">
        <v>80350</v>
      </c>
      <c r="F82" s="150" t="n">
        <v>240</v>
      </c>
      <c r="G82" s="99" t="n">
        <v>9028618.05</v>
      </c>
      <c r="H82" s="100" t="n">
        <v>9776435.35</v>
      </c>
      <c r="I82" s="101" t="n">
        <v>10582605.09</v>
      </c>
    </row>
    <row r="83" customFormat="false" ht="20.45" hidden="false" customHeight="true" outlineLevel="0" collapsed="false">
      <c r="A83" s="31" t="s">
        <v>61</v>
      </c>
      <c r="B83" s="34" t="s">
        <v>20</v>
      </c>
      <c r="C83" s="35" t="n">
        <v>4</v>
      </c>
      <c r="D83" s="34" t="s">
        <v>22</v>
      </c>
      <c r="E83" s="36" t="n">
        <v>81650</v>
      </c>
      <c r="F83" s="150"/>
      <c r="G83" s="99" t="n">
        <f aca="false">G84</f>
        <v>620000</v>
      </c>
      <c r="H83" s="100" t="n">
        <f aca="false">H84</f>
        <v>620000</v>
      </c>
      <c r="I83" s="101" t="n">
        <f aca="false">I84</f>
        <v>620000</v>
      </c>
    </row>
    <row r="84" s="94" customFormat="true" ht="20.45" hidden="false" customHeight="true" outlineLevel="0" collapsed="false">
      <c r="A84" s="31" t="s">
        <v>27</v>
      </c>
      <c r="B84" s="34" t="s">
        <v>20</v>
      </c>
      <c r="C84" s="35" t="n">
        <v>4</v>
      </c>
      <c r="D84" s="34" t="s">
        <v>22</v>
      </c>
      <c r="E84" s="36" t="n">
        <v>81650</v>
      </c>
      <c r="F84" s="150" t="n">
        <v>200</v>
      </c>
      <c r="G84" s="99" t="n">
        <f aca="false">G85</f>
        <v>620000</v>
      </c>
      <c r="H84" s="100" t="n">
        <f aca="false">H85</f>
        <v>620000</v>
      </c>
      <c r="I84" s="101" t="n">
        <f aca="false">I85</f>
        <v>620000</v>
      </c>
    </row>
    <row r="85" s="94" customFormat="true" ht="20.45" hidden="false" customHeight="true" outlineLevel="0" collapsed="false">
      <c r="A85" s="31" t="s">
        <v>28</v>
      </c>
      <c r="B85" s="34" t="s">
        <v>20</v>
      </c>
      <c r="C85" s="35" t="n">
        <v>4</v>
      </c>
      <c r="D85" s="34" t="s">
        <v>22</v>
      </c>
      <c r="E85" s="36" t="n">
        <v>81650</v>
      </c>
      <c r="F85" s="150" t="n">
        <v>240</v>
      </c>
      <c r="G85" s="99" t="n">
        <v>620000</v>
      </c>
      <c r="H85" s="100" t="n">
        <v>620000</v>
      </c>
      <c r="I85" s="101" t="n">
        <v>620000</v>
      </c>
    </row>
    <row r="86" s="94" customFormat="true" ht="20.45" hidden="false" customHeight="true" outlineLevel="0" collapsed="false">
      <c r="A86" s="31" t="s">
        <v>62</v>
      </c>
      <c r="B86" s="34" t="n">
        <v>2</v>
      </c>
      <c r="C86" s="35" t="n">
        <v>4</v>
      </c>
      <c r="D86" s="34" t="n">
        <v>0</v>
      </c>
      <c r="E86" s="36" t="n">
        <v>81670</v>
      </c>
      <c r="F86" s="150"/>
      <c r="G86" s="99" t="n">
        <f aca="false">G87</f>
        <v>51178.83</v>
      </c>
      <c r="H86" s="100" t="n">
        <f aca="false">H87</f>
        <v>0</v>
      </c>
      <c r="I86" s="101" t="n">
        <f aca="false">I87</f>
        <v>0</v>
      </c>
    </row>
    <row r="87" s="94" customFormat="true" ht="20.45" hidden="false" customHeight="true" outlineLevel="0" collapsed="false">
      <c r="A87" s="31" t="s">
        <v>63</v>
      </c>
      <c r="B87" s="34" t="n">
        <v>2</v>
      </c>
      <c r="C87" s="35" t="n">
        <v>4</v>
      </c>
      <c r="D87" s="34" t="n">
        <v>0</v>
      </c>
      <c r="E87" s="36" t="n">
        <v>81670</v>
      </c>
      <c r="F87" s="150" t="n">
        <v>400</v>
      </c>
      <c r="G87" s="99" t="n">
        <f aca="false">G88</f>
        <v>51178.83</v>
      </c>
      <c r="H87" s="100" t="n">
        <f aca="false">H88</f>
        <v>0</v>
      </c>
      <c r="I87" s="101" t="n">
        <f aca="false">I88</f>
        <v>0</v>
      </c>
    </row>
    <row r="88" s="94" customFormat="true" ht="13.15" hidden="false" customHeight="true" outlineLevel="0" collapsed="false">
      <c r="A88" s="31" t="s">
        <v>64</v>
      </c>
      <c r="B88" s="34" t="n">
        <v>2</v>
      </c>
      <c r="C88" s="35" t="n">
        <v>4</v>
      </c>
      <c r="D88" s="34" t="n">
        <v>0</v>
      </c>
      <c r="E88" s="36" t="n">
        <v>81670</v>
      </c>
      <c r="F88" s="150" t="n">
        <v>410</v>
      </c>
      <c r="G88" s="99" t="n">
        <v>51178.83</v>
      </c>
      <c r="H88" s="100" t="n">
        <v>0</v>
      </c>
      <c r="I88" s="101" t="n">
        <v>0</v>
      </c>
    </row>
    <row r="89" s="94" customFormat="true" ht="20.45" hidden="false" customHeight="true" outlineLevel="0" collapsed="false">
      <c r="A89" s="31" t="s">
        <v>65</v>
      </c>
      <c r="B89" s="34" t="s">
        <v>20</v>
      </c>
      <c r="C89" s="35" t="n">
        <v>4</v>
      </c>
      <c r="D89" s="34" t="s">
        <v>22</v>
      </c>
      <c r="E89" s="36" t="n">
        <v>81680</v>
      </c>
      <c r="F89" s="150"/>
      <c r="G89" s="99" t="n">
        <f aca="false">G90</f>
        <v>190000</v>
      </c>
      <c r="H89" s="100" t="n">
        <f aca="false">H90</f>
        <v>190000</v>
      </c>
      <c r="I89" s="101" t="n">
        <f aca="false">I90</f>
        <v>190000</v>
      </c>
    </row>
    <row r="90" s="94" customFormat="true" ht="20.45" hidden="false" customHeight="true" outlineLevel="0" collapsed="false">
      <c r="A90" s="31" t="s">
        <v>27</v>
      </c>
      <c r="B90" s="34" t="s">
        <v>20</v>
      </c>
      <c r="C90" s="35" t="n">
        <v>4</v>
      </c>
      <c r="D90" s="34" t="s">
        <v>22</v>
      </c>
      <c r="E90" s="36" t="n">
        <v>81680</v>
      </c>
      <c r="F90" s="150" t="n">
        <v>200</v>
      </c>
      <c r="G90" s="99" t="n">
        <f aca="false">G91</f>
        <v>190000</v>
      </c>
      <c r="H90" s="100" t="n">
        <f aca="false">H91</f>
        <v>190000</v>
      </c>
      <c r="I90" s="101" t="n">
        <f aca="false">I91</f>
        <v>190000</v>
      </c>
    </row>
    <row r="91" s="94" customFormat="true" ht="20.45" hidden="false" customHeight="true" outlineLevel="0" collapsed="false">
      <c r="A91" s="31" t="s">
        <v>28</v>
      </c>
      <c r="B91" s="34" t="s">
        <v>20</v>
      </c>
      <c r="C91" s="35" t="n">
        <v>4</v>
      </c>
      <c r="D91" s="34" t="s">
        <v>22</v>
      </c>
      <c r="E91" s="36" t="n">
        <v>81680</v>
      </c>
      <c r="F91" s="150" t="n">
        <v>240</v>
      </c>
      <c r="G91" s="99" t="n">
        <v>190000</v>
      </c>
      <c r="H91" s="100" t="n">
        <v>190000</v>
      </c>
      <c r="I91" s="101" t="n">
        <v>190000</v>
      </c>
    </row>
    <row r="92" s="94" customFormat="true" ht="20.45" hidden="false" customHeight="true" outlineLevel="0" collapsed="false">
      <c r="A92" s="52" t="s">
        <v>323</v>
      </c>
      <c r="B92" s="86" t="n">
        <v>2</v>
      </c>
      <c r="C92" s="87" t="n">
        <v>5</v>
      </c>
      <c r="D92" s="86" t="n">
        <v>0</v>
      </c>
      <c r="E92" s="88" t="n">
        <v>0</v>
      </c>
      <c r="F92" s="146"/>
      <c r="G92" s="147" t="n">
        <f aca="false">G93</f>
        <v>600000</v>
      </c>
      <c r="H92" s="148" t="n">
        <f aca="false">H93</f>
        <v>600000</v>
      </c>
      <c r="I92" s="149" t="n">
        <f aca="false">I93</f>
        <v>600000</v>
      </c>
    </row>
    <row r="93" customFormat="false" ht="20.45" hidden="false" customHeight="true" outlineLevel="0" collapsed="false">
      <c r="A93" s="31" t="s">
        <v>144</v>
      </c>
      <c r="B93" s="34" t="n">
        <v>2</v>
      </c>
      <c r="C93" s="35" t="n">
        <v>5</v>
      </c>
      <c r="D93" s="34" t="n">
        <v>0</v>
      </c>
      <c r="E93" s="36" t="n">
        <v>80690</v>
      </c>
      <c r="F93" s="150"/>
      <c r="G93" s="99" t="n">
        <f aca="false">G94</f>
        <v>600000</v>
      </c>
      <c r="H93" s="100" t="n">
        <f aca="false">H94</f>
        <v>600000</v>
      </c>
      <c r="I93" s="101" t="n">
        <f aca="false">I94</f>
        <v>600000</v>
      </c>
    </row>
    <row r="94" customFormat="false" ht="20.45" hidden="false" customHeight="true" outlineLevel="0" collapsed="false">
      <c r="A94" s="31" t="s">
        <v>111</v>
      </c>
      <c r="B94" s="34" t="n">
        <v>2</v>
      </c>
      <c r="C94" s="35" t="n">
        <v>5</v>
      </c>
      <c r="D94" s="34" t="n">
        <v>0</v>
      </c>
      <c r="E94" s="36" t="n">
        <v>80690</v>
      </c>
      <c r="F94" s="150" t="n">
        <v>600</v>
      </c>
      <c r="G94" s="99" t="n">
        <f aca="false">G95</f>
        <v>600000</v>
      </c>
      <c r="H94" s="100" t="n">
        <f aca="false">H95</f>
        <v>600000</v>
      </c>
      <c r="I94" s="101" t="n">
        <f aca="false">I95</f>
        <v>600000</v>
      </c>
    </row>
    <row r="95" customFormat="false" ht="13.15" hidden="false" customHeight="true" outlineLevel="0" collapsed="false">
      <c r="A95" s="31" t="s">
        <v>112</v>
      </c>
      <c r="B95" s="34" t="n">
        <v>2</v>
      </c>
      <c r="C95" s="35" t="n">
        <v>5</v>
      </c>
      <c r="D95" s="34" t="n">
        <v>0</v>
      </c>
      <c r="E95" s="36" t="n">
        <v>80690</v>
      </c>
      <c r="F95" s="150" t="n">
        <v>610</v>
      </c>
      <c r="G95" s="99" t="n">
        <f aca="false">300000+300000</f>
        <v>600000</v>
      </c>
      <c r="H95" s="100" t="n">
        <f aca="false">300000+300000</f>
        <v>600000</v>
      </c>
      <c r="I95" s="101" t="n">
        <f aca="false">300000+300000</f>
        <v>600000</v>
      </c>
    </row>
    <row r="96" s="94" customFormat="true" ht="20.45" hidden="false" customHeight="true" outlineLevel="0" collapsed="false">
      <c r="A96" s="52" t="s">
        <v>43</v>
      </c>
      <c r="B96" s="86" t="n">
        <v>3</v>
      </c>
      <c r="C96" s="87" t="n">
        <v>0</v>
      </c>
      <c r="D96" s="86" t="n">
        <v>0</v>
      </c>
      <c r="E96" s="88" t="n">
        <v>0</v>
      </c>
      <c r="F96" s="146"/>
      <c r="G96" s="147" t="n">
        <f aca="false">G97+G100+G103</f>
        <v>67604940.71</v>
      </c>
      <c r="H96" s="148" t="n">
        <f aca="false">H97+H100+H103</f>
        <v>77661885.22</v>
      </c>
      <c r="I96" s="149" t="n">
        <f aca="false">I97+I100+I103</f>
        <v>78397751</v>
      </c>
    </row>
    <row r="97" customFormat="false" ht="13.15" hidden="false" customHeight="true" outlineLevel="0" collapsed="false">
      <c r="A97" s="31" t="s">
        <v>188</v>
      </c>
      <c r="B97" s="34" t="n">
        <v>3</v>
      </c>
      <c r="C97" s="35" t="n">
        <v>0</v>
      </c>
      <c r="D97" s="34" t="s">
        <v>22</v>
      </c>
      <c r="E97" s="36" t="s">
        <v>189</v>
      </c>
      <c r="F97" s="150"/>
      <c r="G97" s="99" t="n">
        <f aca="false">G98</f>
        <v>173000</v>
      </c>
      <c r="H97" s="100" t="n">
        <f aca="false">H98</f>
        <v>173000</v>
      </c>
      <c r="I97" s="101" t="n">
        <f aca="false">I98</f>
        <v>173000</v>
      </c>
    </row>
    <row r="98" s="94" customFormat="true" ht="20.45" hidden="false" customHeight="true" outlineLevel="0" collapsed="false">
      <c r="A98" s="31" t="s">
        <v>111</v>
      </c>
      <c r="B98" s="34" t="n">
        <v>3</v>
      </c>
      <c r="C98" s="35" t="n">
        <v>0</v>
      </c>
      <c r="D98" s="34" t="s">
        <v>22</v>
      </c>
      <c r="E98" s="36" t="s">
        <v>189</v>
      </c>
      <c r="F98" s="150" t="n">
        <v>600</v>
      </c>
      <c r="G98" s="99" t="n">
        <f aca="false">G99</f>
        <v>173000</v>
      </c>
      <c r="H98" s="100" t="n">
        <f aca="false">H99</f>
        <v>173000</v>
      </c>
      <c r="I98" s="101" t="n">
        <f aca="false">I99</f>
        <v>173000</v>
      </c>
    </row>
    <row r="99" s="94" customFormat="true" ht="13.15" hidden="false" customHeight="true" outlineLevel="0" collapsed="false">
      <c r="A99" s="31" t="s">
        <v>112</v>
      </c>
      <c r="B99" s="34" t="n">
        <v>3</v>
      </c>
      <c r="C99" s="35" t="n">
        <v>0</v>
      </c>
      <c r="D99" s="34" t="s">
        <v>22</v>
      </c>
      <c r="E99" s="36" t="s">
        <v>189</v>
      </c>
      <c r="F99" s="150" t="n">
        <v>610</v>
      </c>
      <c r="G99" s="99" t="n">
        <v>173000</v>
      </c>
      <c r="H99" s="100" t="n">
        <v>173000</v>
      </c>
      <c r="I99" s="101" t="n">
        <v>173000</v>
      </c>
    </row>
    <row r="100" customFormat="false" ht="13.15" hidden="false" customHeight="true" outlineLevel="0" collapsed="false">
      <c r="A100" s="31" t="s">
        <v>44</v>
      </c>
      <c r="B100" s="34" t="n">
        <v>3</v>
      </c>
      <c r="C100" s="35" t="n">
        <v>0</v>
      </c>
      <c r="D100" s="34" t="s">
        <v>22</v>
      </c>
      <c r="E100" s="36" t="s">
        <v>45</v>
      </c>
      <c r="F100" s="150"/>
      <c r="G100" s="99" t="n">
        <f aca="false">G101</f>
        <v>25090879.71</v>
      </c>
      <c r="H100" s="100" t="n">
        <f aca="false">H101</f>
        <v>42689383.22</v>
      </c>
      <c r="I100" s="101" t="n">
        <f aca="false">I101</f>
        <v>42033270</v>
      </c>
    </row>
    <row r="101" customFormat="false" ht="13.15" hidden="false" customHeight="true" outlineLevel="0" collapsed="false">
      <c r="A101" s="31" t="s">
        <v>46</v>
      </c>
      <c r="B101" s="34" t="n">
        <v>3</v>
      </c>
      <c r="C101" s="35" t="n">
        <v>0</v>
      </c>
      <c r="D101" s="34" t="s">
        <v>22</v>
      </c>
      <c r="E101" s="36" t="s">
        <v>45</v>
      </c>
      <c r="F101" s="150" t="n">
        <v>800</v>
      </c>
      <c r="G101" s="99" t="n">
        <f aca="false">G102</f>
        <v>25090879.71</v>
      </c>
      <c r="H101" s="100" t="n">
        <f aca="false">H102</f>
        <v>42689383.22</v>
      </c>
      <c r="I101" s="101" t="n">
        <f aca="false">I102</f>
        <v>42033270</v>
      </c>
    </row>
    <row r="102" customFormat="false" ht="13.15" hidden="false" customHeight="true" outlineLevel="0" collapsed="false">
      <c r="A102" s="31" t="s">
        <v>47</v>
      </c>
      <c r="B102" s="34" t="n">
        <v>3</v>
      </c>
      <c r="C102" s="35" t="n">
        <v>0</v>
      </c>
      <c r="D102" s="34" t="s">
        <v>22</v>
      </c>
      <c r="E102" s="36" t="s">
        <v>45</v>
      </c>
      <c r="F102" s="150" t="n">
        <v>870</v>
      </c>
      <c r="G102" s="99" t="n">
        <v>25090879.71</v>
      </c>
      <c r="H102" s="100" t="n">
        <v>42689383.22</v>
      </c>
      <c r="I102" s="101" t="n">
        <v>42033270</v>
      </c>
    </row>
    <row r="103" customFormat="false" ht="30.6" hidden="false" customHeight="true" outlineLevel="0" collapsed="false">
      <c r="A103" s="31" t="s">
        <v>48</v>
      </c>
      <c r="B103" s="34" t="n">
        <v>3</v>
      </c>
      <c r="C103" s="35" t="n">
        <v>0</v>
      </c>
      <c r="D103" s="34" t="s">
        <v>22</v>
      </c>
      <c r="E103" s="36" t="s">
        <v>49</v>
      </c>
      <c r="F103" s="150"/>
      <c r="G103" s="99" t="n">
        <f aca="false">G104</f>
        <v>42341061</v>
      </c>
      <c r="H103" s="100" t="n">
        <f aca="false">H104</f>
        <v>34799502</v>
      </c>
      <c r="I103" s="101" t="n">
        <f aca="false">I104</f>
        <v>36191481</v>
      </c>
    </row>
    <row r="104" customFormat="false" ht="20.45" hidden="false" customHeight="true" outlineLevel="0" collapsed="false">
      <c r="A104" s="31" t="s">
        <v>27</v>
      </c>
      <c r="B104" s="34" t="n">
        <v>3</v>
      </c>
      <c r="C104" s="35" t="n">
        <v>0</v>
      </c>
      <c r="D104" s="34" t="s">
        <v>22</v>
      </c>
      <c r="E104" s="36" t="s">
        <v>49</v>
      </c>
      <c r="F104" s="150" t="n">
        <v>200</v>
      </c>
      <c r="G104" s="99" t="n">
        <f aca="false">G105</f>
        <v>42341061</v>
      </c>
      <c r="H104" s="100" t="n">
        <f aca="false">H105</f>
        <v>34799502</v>
      </c>
      <c r="I104" s="101" t="n">
        <f aca="false">I105</f>
        <v>36191481</v>
      </c>
    </row>
    <row r="105" customFormat="false" ht="20.45" hidden="false" customHeight="true" outlineLevel="0" collapsed="false">
      <c r="A105" s="31" t="s">
        <v>28</v>
      </c>
      <c r="B105" s="34" t="n">
        <v>3</v>
      </c>
      <c r="C105" s="35" t="n">
        <v>0</v>
      </c>
      <c r="D105" s="34" t="s">
        <v>22</v>
      </c>
      <c r="E105" s="36" t="s">
        <v>49</v>
      </c>
      <c r="F105" s="150" t="n">
        <v>240</v>
      </c>
      <c r="G105" s="99" t="n">
        <f aca="false">2822560+1087330+4800000+1016704+240000+8880000+1422675+4320308+9096957+4262504+4392023</f>
        <v>42341061</v>
      </c>
      <c r="H105" s="100" t="n">
        <f aca="false">2935462+1130823+4992000+1057372+249600+1479582+4493120+9460835+4433004+4567704</f>
        <v>34799502</v>
      </c>
      <c r="I105" s="101" t="n">
        <f aca="false">3052880+1176056+5191680+1099667+259584+1538765+4672845+9839268+4610324+4750412</f>
        <v>36191481</v>
      </c>
    </row>
    <row r="106" s="94" customFormat="true" ht="13.15" hidden="false" customHeight="true" outlineLevel="0" collapsed="false">
      <c r="A106" s="52" t="s">
        <v>107</v>
      </c>
      <c r="B106" s="86" t="s">
        <v>109</v>
      </c>
      <c r="C106" s="87" t="s">
        <v>21</v>
      </c>
      <c r="D106" s="86" t="s">
        <v>22</v>
      </c>
      <c r="E106" s="88" t="s">
        <v>23</v>
      </c>
      <c r="F106" s="146"/>
      <c r="G106" s="147" t="n">
        <f aca="false">G107+G110+G113+G118+G121+G126+G133+G136+G139+G144+G149+G155+G158+G163+G166+G169+G172+G181+G184+G187+G175+G178</f>
        <v>1086733396.35</v>
      </c>
      <c r="H106" s="147" t="n">
        <f aca="false">H107+H110+H113+H118+H121+H126+H133+H136+H139+H144+H149+H155+H158+H163+H166+H169+H172+H181+H184+H187+H175+H178</f>
        <v>1140568151.03</v>
      </c>
      <c r="I106" s="151" t="n">
        <f aca="false">I107+I110+I113+I118+I121+I126+I133+I136+I139+I144+I149+I155+I158+I163+I166+I169+I172+I181+I184+I187+I175+I178</f>
        <v>1180059918.93</v>
      </c>
    </row>
    <row r="107" customFormat="false" ht="30.6" hidden="false" customHeight="true" outlineLevel="0" collapsed="false">
      <c r="A107" s="31" t="s">
        <v>190</v>
      </c>
      <c r="B107" s="34" t="s">
        <v>109</v>
      </c>
      <c r="C107" s="35" t="s">
        <v>21</v>
      </c>
      <c r="D107" s="34" t="s">
        <v>22</v>
      </c>
      <c r="E107" s="36" t="s">
        <v>191</v>
      </c>
      <c r="F107" s="150"/>
      <c r="G107" s="99" t="n">
        <f aca="false">G108</f>
        <v>2938079.25</v>
      </c>
      <c r="H107" s="100" t="n">
        <f aca="false">H108</f>
        <v>3055602.42</v>
      </c>
      <c r="I107" s="101" t="n">
        <f aca="false">I108</f>
        <v>3055602.42</v>
      </c>
    </row>
    <row r="108" customFormat="false" ht="20.45" hidden="false" customHeight="true" outlineLevel="0" collapsed="false">
      <c r="A108" s="31" t="s">
        <v>111</v>
      </c>
      <c r="B108" s="34" t="s">
        <v>109</v>
      </c>
      <c r="C108" s="35" t="s">
        <v>21</v>
      </c>
      <c r="D108" s="34" t="s">
        <v>22</v>
      </c>
      <c r="E108" s="36" t="s">
        <v>191</v>
      </c>
      <c r="F108" s="150" t="n">
        <v>600</v>
      </c>
      <c r="G108" s="99" t="n">
        <f aca="false">G109</f>
        <v>2938079.25</v>
      </c>
      <c r="H108" s="100" t="n">
        <f aca="false">H109</f>
        <v>3055602.42</v>
      </c>
      <c r="I108" s="101" t="n">
        <f aca="false">I109</f>
        <v>3055602.42</v>
      </c>
    </row>
    <row r="109" customFormat="false" ht="13.15" hidden="false" customHeight="true" outlineLevel="0" collapsed="false">
      <c r="A109" s="31" t="s">
        <v>112</v>
      </c>
      <c r="B109" s="34" t="s">
        <v>109</v>
      </c>
      <c r="C109" s="35" t="s">
        <v>21</v>
      </c>
      <c r="D109" s="34" t="s">
        <v>22</v>
      </c>
      <c r="E109" s="36" t="s">
        <v>191</v>
      </c>
      <c r="F109" s="150" t="n">
        <v>610</v>
      </c>
      <c r="G109" s="99" t="n">
        <v>2938079.25</v>
      </c>
      <c r="H109" s="100" t="n">
        <v>3055602.42</v>
      </c>
      <c r="I109" s="101" t="n">
        <v>3055602.42</v>
      </c>
    </row>
    <row r="110" customFormat="false" ht="64.5" hidden="false" customHeight="true" outlineLevel="0" collapsed="false">
      <c r="A110" s="31" t="s">
        <v>108</v>
      </c>
      <c r="B110" s="34" t="s">
        <v>109</v>
      </c>
      <c r="C110" s="35" t="s">
        <v>21</v>
      </c>
      <c r="D110" s="34" t="s">
        <v>22</v>
      </c>
      <c r="E110" s="36" t="s">
        <v>110</v>
      </c>
      <c r="F110" s="150"/>
      <c r="G110" s="99" t="n">
        <f aca="false">G111</f>
        <v>35234018.27</v>
      </c>
      <c r="H110" s="100" t="n">
        <f aca="false">H111</f>
        <v>54385014.4</v>
      </c>
      <c r="I110" s="101" t="n">
        <f aca="false">I111</f>
        <v>61183141.2</v>
      </c>
    </row>
    <row r="111" customFormat="false" ht="20.45" hidden="false" customHeight="true" outlineLevel="0" collapsed="false">
      <c r="A111" s="31" t="s">
        <v>111</v>
      </c>
      <c r="B111" s="34" t="s">
        <v>109</v>
      </c>
      <c r="C111" s="35" t="s">
        <v>21</v>
      </c>
      <c r="D111" s="34" t="s">
        <v>22</v>
      </c>
      <c r="E111" s="36" t="s">
        <v>110</v>
      </c>
      <c r="F111" s="150" t="n">
        <v>600</v>
      </c>
      <c r="G111" s="99" t="n">
        <f aca="false">G112</f>
        <v>35234018.27</v>
      </c>
      <c r="H111" s="100" t="n">
        <f aca="false">H112</f>
        <v>54385014.4</v>
      </c>
      <c r="I111" s="101" t="n">
        <f aca="false">I112</f>
        <v>61183141.2</v>
      </c>
    </row>
    <row r="112" customFormat="false" ht="13.15" hidden="false" customHeight="true" outlineLevel="0" collapsed="false">
      <c r="A112" s="31" t="s">
        <v>112</v>
      </c>
      <c r="B112" s="34" t="s">
        <v>109</v>
      </c>
      <c r="C112" s="35" t="s">
        <v>21</v>
      </c>
      <c r="D112" s="34" t="s">
        <v>22</v>
      </c>
      <c r="E112" s="36" t="s">
        <v>110</v>
      </c>
      <c r="F112" s="150" t="n">
        <v>610</v>
      </c>
      <c r="G112" s="99" t="n">
        <f aca="false">287040+3132215.76+31814762.51</f>
        <v>35234018.27</v>
      </c>
      <c r="H112" s="100" t="n">
        <f aca="false">300000+3132215.76+50952798.64</f>
        <v>54385014.4</v>
      </c>
      <c r="I112" s="101" t="n">
        <f aca="false">313200+3132215.76+57737725.44</f>
        <v>61183141.2</v>
      </c>
    </row>
    <row r="113" customFormat="false" ht="13.15" hidden="false" customHeight="true" outlineLevel="0" collapsed="false">
      <c r="A113" s="31" t="s">
        <v>166</v>
      </c>
      <c r="B113" s="34" t="s">
        <v>109</v>
      </c>
      <c r="C113" s="35" t="s">
        <v>21</v>
      </c>
      <c r="D113" s="34" t="s">
        <v>22</v>
      </c>
      <c r="E113" s="36" t="s">
        <v>167</v>
      </c>
      <c r="F113" s="150"/>
      <c r="G113" s="99" t="n">
        <f aca="false">G114+G116</f>
        <v>587823970.39</v>
      </c>
      <c r="H113" s="100" t="n">
        <f aca="false">H114+H116</f>
        <v>606542471.38</v>
      </c>
      <c r="I113" s="101" t="n">
        <f aca="false">I114+I116</f>
        <v>628276434.23</v>
      </c>
    </row>
    <row r="114" customFormat="false" ht="20.45" hidden="false" customHeight="true" outlineLevel="0" collapsed="false">
      <c r="A114" s="31" t="s">
        <v>111</v>
      </c>
      <c r="B114" s="34" t="s">
        <v>109</v>
      </c>
      <c r="C114" s="35" t="s">
        <v>21</v>
      </c>
      <c r="D114" s="34" t="s">
        <v>22</v>
      </c>
      <c r="E114" s="36" t="s">
        <v>167</v>
      </c>
      <c r="F114" s="150" t="n">
        <v>600</v>
      </c>
      <c r="G114" s="99" t="n">
        <f aca="false">G115</f>
        <v>585294243.39</v>
      </c>
      <c r="H114" s="100" t="n">
        <f aca="false">H115</f>
        <v>603920193.38</v>
      </c>
      <c r="I114" s="101" t="n">
        <f aca="false">I115</f>
        <v>625549277.23</v>
      </c>
    </row>
    <row r="115" customFormat="false" ht="13.15" hidden="false" customHeight="true" outlineLevel="0" collapsed="false">
      <c r="A115" s="31" t="s">
        <v>112</v>
      </c>
      <c r="B115" s="34" t="s">
        <v>109</v>
      </c>
      <c r="C115" s="35" t="s">
        <v>21</v>
      </c>
      <c r="D115" s="34" t="s">
        <v>22</v>
      </c>
      <c r="E115" s="36" t="s">
        <v>167</v>
      </c>
      <c r="F115" s="150" t="n">
        <v>610</v>
      </c>
      <c r="G115" s="99" t="n">
        <v>585294243.39</v>
      </c>
      <c r="H115" s="100" t="n">
        <v>603920193.38</v>
      </c>
      <c r="I115" s="101" t="n">
        <v>625549277.23</v>
      </c>
    </row>
    <row r="116" customFormat="false" ht="13.15" hidden="false" customHeight="true" outlineLevel="0" collapsed="false">
      <c r="A116" s="31" t="s">
        <v>46</v>
      </c>
      <c r="B116" s="34" t="s">
        <v>109</v>
      </c>
      <c r="C116" s="35" t="s">
        <v>21</v>
      </c>
      <c r="D116" s="34" t="s">
        <v>22</v>
      </c>
      <c r="E116" s="36" t="s">
        <v>167</v>
      </c>
      <c r="F116" s="150" t="n">
        <v>800</v>
      </c>
      <c r="G116" s="99" t="n">
        <f aca="false">G117</f>
        <v>2529727</v>
      </c>
      <c r="H116" s="100" t="n">
        <f aca="false">H117</f>
        <v>2622278</v>
      </c>
      <c r="I116" s="101" t="n">
        <f aca="false">I117</f>
        <v>2727157</v>
      </c>
    </row>
    <row r="117" customFormat="false" ht="30.6" hidden="false" customHeight="true" outlineLevel="0" collapsed="false">
      <c r="A117" s="31" t="s">
        <v>168</v>
      </c>
      <c r="B117" s="34" t="s">
        <v>109</v>
      </c>
      <c r="C117" s="35" t="s">
        <v>21</v>
      </c>
      <c r="D117" s="34" t="s">
        <v>22</v>
      </c>
      <c r="E117" s="36" t="s">
        <v>167</v>
      </c>
      <c r="F117" s="150" t="n">
        <v>810</v>
      </c>
      <c r="G117" s="99" t="n">
        <v>2529727</v>
      </c>
      <c r="H117" s="100" t="n">
        <v>2622278</v>
      </c>
      <c r="I117" s="101" t="n">
        <v>2727157</v>
      </c>
    </row>
    <row r="118" customFormat="false" ht="30.6" hidden="false" customHeight="true" outlineLevel="0" collapsed="false">
      <c r="A118" s="31" t="s">
        <v>324</v>
      </c>
      <c r="B118" s="34" t="s">
        <v>109</v>
      </c>
      <c r="C118" s="35" t="s">
        <v>21</v>
      </c>
      <c r="D118" s="34" t="s">
        <v>22</v>
      </c>
      <c r="E118" s="36" t="s">
        <v>186</v>
      </c>
      <c r="F118" s="150"/>
      <c r="G118" s="99" t="n">
        <f aca="false">G119</f>
        <v>8695919.61</v>
      </c>
      <c r="H118" s="100" t="n">
        <f aca="false">H119</f>
        <v>9243428.62</v>
      </c>
      <c r="I118" s="101" t="n">
        <f aca="false">I119</f>
        <v>9613165.77</v>
      </c>
    </row>
    <row r="119" customFormat="false" ht="20.45" hidden="false" customHeight="true" outlineLevel="0" collapsed="false">
      <c r="A119" s="31" t="s">
        <v>111</v>
      </c>
      <c r="B119" s="34" t="s">
        <v>109</v>
      </c>
      <c r="C119" s="35" t="s">
        <v>21</v>
      </c>
      <c r="D119" s="34" t="s">
        <v>22</v>
      </c>
      <c r="E119" s="36" t="s">
        <v>186</v>
      </c>
      <c r="F119" s="150" t="n">
        <v>600</v>
      </c>
      <c r="G119" s="99" t="n">
        <f aca="false">G120</f>
        <v>8695919.61</v>
      </c>
      <c r="H119" s="100" t="n">
        <f aca="false">H120</f>
        <v>9243428.62</v>
      </c>
      <c r="I119" s="101" t="n">
        <f aca="false">I120</f>
        <v>9613165.77</v>
      </c>
    </row>
    <row r="120" customFormat="false" ht="13.15" hidden="false" customHeight="true" outlineLevel="0" collapsed="false">
      <c r="A120" s="31" t="s">
        <v>112</v>
      </c>
      <c r="B120" s="34" t="s">
        <v>109</v>
      </c>
      <c r="C120" s="35" t="s">
        <v>21</v>
      </c>
      <c r="D120" s="34" t="s">
        <v>22</v>
      </c>
      <c r="E120" s="36" t="s">
        <v>186</v>
      </c>
      <c r="F120" s="150" t="n">
        <v>610</v>
      </c>
      <c r="G120" s="99" t="n">
        <v>8695919.61</v>
      </c>
      <c r="H120" s="100" t="n">
        <v>9243428.62</v>
      </c>
      <c r="I120" s="101" t="n">
        <v>9613165.77</v>
      </c>
    </row>
    <row r="121" customFormat="false" ht="30.6" hidden="false" customHeight="true" outlineLevel="0" collapsed="false">
      <c r="A121" s="31" t="s">
        <v>203</v>
      </c>
      <c r="B121" s="34" t="s">
        <v>109</v>
      </c>
      <c r="C121" s="35" t="s">
        <v>21</v>
      </c>
      <c r="D121" s="34" t="s">
        <v>22</v>
      </c>
      <c r="E121" s="36" t="s">
        <v>204</v>
      </c>
      <c r="F121" s="150"/>
      <c r="G121" s="99" t="n">
        <f aca="false">G122+G124</f>
        <v>9178119.6</v>
      </c>
      <c r="H121" s="100" t="n">
        <f aca="false">H122+H124</f>
        <v>12828882.79</v>
      </c>
      <c r="I121" s="101" t="n">
        <f aca="false">I122+I124</f>
        <v>12062542.85</v>
      </c>
    </row>
    <row r="122" customFormat="false" ht="20.45" hidden="false" customHeight="true" outlineLevel="0" collapsed="false">
      <c r="A122" s="31" t="s">
        <v>27</v>
      </c>
      <c r="B122" s="34" t="s">
        <v>109</v>
      </c>
      <c r="C122" s="35" t="s">
        <v>21</v>
      </c>
      <c r="D122" s="34" t="s">
        <v>22</v>
      </c>
      <c r="E122" s="36" t="s">
        <v>204</v>
      </c>
      <c r="F122" s="150" t="n">
        <v>200</v>
      </c>
      <c r="G122" s="99" t="n">
        <f aca="false">G123</f>
        <v>140000</v>
      </c>
      <c r="H122" s="100" t="n">
        <f aca="false">H123</f>
        <v>140000</v>
      </c>
      <c r="I122" s="101" t="n">
        <f aca="false">I123</f>
        <v>140000</v>
      </c>
    </row>
    <row r="123" customFormat="false" ht="20.45" hidden="false" customHeight="true" outlineLevel="0" collapsed="false">
      <c r="A123" s="31" t="s">
        <v>28</v>
      </c>
      <c r="B123" s="34" t="s">
        <v>109</v>
      </c>
      <c r="C123" s="35" t="s">
        <v>21</v>
      </c>
      <c r="D123" s="34" t="s">
        <v>22</v>
      </c>
      <c r="E123" s="36" t="s">
        <v>204</v>
      </c>
      <c r="F123" s="150" t="n">
        <v>240</v>
      </c>
      <c r="G123" s="99" t="n">
        <v>140000</v>
      </c>
      <c r="H123" s="100" t="n">
        <v>140000</v>
      </c>
      <c r="I123" s="101" t="n">
        <v>140000</v>
      </c>
    </row>
    <row r="124" customFormat="false" ht="13.15" hidden="false" customHeight="true" outlineLevel="0" collapsed="false">
      <c r="A124" s="31" t="s">
        <v>96</v>
      </c>
      <c r="B124" s="34" t="s">
        <v>109</v>
      </c>
      <c r="C124" s="35" t="s">
        <v>21</v>
      </c>
      <c r="D124" s="34" t="s">
        <v>22</v>
      </c>
      <c r="E124" s="36" t="s">
        <v>204</v>
      </c>
      <c r="F124" s="150" t="n">
        <v>300</v>
      </c>
      <c r="G124" s="99" t="n">
        <f aca="false">G125</f>
        <v>9038119.6</v>
      </c>
      <c r="H124" s="100" t="n">
        <f aca="false">H125</f>
        <v>12688882.79</v>
      </c>
      <c r="I124" s="101" t="n">
        <f aca="false">I125</f>
        <v>11922542.85</v>
      </c>
    </row>
    <row r="125" customFormat="false" ht="20.45" hidden="false" customHeight="true" outlineLevel="0" collapsed="false">
      <c r="A125" s="31" t="s">
        <v>97</v>
      </c>
      <c r="B125" s="34" t="s">
        <v>109</v>
      </c>
      <c r="C125" s="35" t="s">
        <v>21</v>
      </c>
      <c r="D125" s="34" t="s">
        <v>22</v>
      </c>
      <c r="E125" s="36" t="s">
        <v>204</v>
      </c>
      <c r="F125" s="150" t="n">
        <v>320</v>
      </c>
      <c r="G125" s="99" t="n">
        <v>9038119.6</v>
      </c>
      <c r="H125" s="100" t="n">
        <v>12688882.79</v>
      </c>
      <c r="I125" s="101" t="n">
        <v>11922542.85</v>
      </c>
    </row>
    <row r="126" customFormat="false" ht="20.45" hidden="false" customHeight="true" outlineLevel="0" collapsed="false">
      <c r="A126" s="31" t="s">
        <v>192</v>
      </c>
      <c r="B126" s="34" t="s">
        <v>109</v>
      </c>
      <c r="C126" s="35" t="s">
        <v>21</v>
      </c>
      <c r="D126" s="34" t="s">
        <v>22</v>
      </c>
      <c r="E126" s="36" t="s">
        <v>71</v>
      </c>
      <c r="F126" s="150"/>
      <c r="G126" s="99" t="n">
        <f aca="false">G127+G129+G131</f>
        <v>11370203.57</v>
      </c>
      <c r="H126" s="100" t="n">
        <f aca="false">H127+H129+H131</f>
        <v>11789642.95</v>
      </c>
      <c r="I126" s="152" t="n">
        <f aca="false">I127+I129+I131</f>
        <v>12225859.91</v>
      </c>
    </row>
    <row r="127" customFormat="false" ht="30.6" hidden="false" customHeight="true" outlineLevel="0" collapsed="false">
      <c r="A127" s="31" t="s">
        <v>53</v>
      </c>
      <c r="B127" s="34" t="s">
        <v>109</v>
      </c>
      <c r="C127" s="35" t="s">
        <v>21</v>
      </c>
      <c r="D127" s="34" t="s">
        <v>22</v>
      </c>
      <c r="E127" s="36" t="s">
        <v>71</v>
      </c>
      <c r="F127" s="150" t="n">
        <v>100</v>
      </c>
      <c r="G127" s="99" t="n">
        <f aca="false">G128</f>
        <v>10712484.57</v>
      </c>
      <c r="H127" s="100" t="n">
        <f aca="false">H128</f>
        <v>11131923.95</v>
      </c>
      <c r="I127" s="101" t="n">
        <f aca="false">I128</f>
        <v>11568140.91</v>
      </c>
    </row>
    <row r="128" customFormat="false" ht="13.15" hidden="false" customHeight="true" outlineLevel="0" collapsed="false">
      <c r="A128" s="31" t="s">
        <v>72</v>
      </c>
      <c r="B128" s="34" t="s">
        <v>109</v>
      </c>
      <c r="C128" s="35" t="s">
        <v>21</v>
      </c>
      <c r="D128" s="34" t="s">
        <v>22</v>
      </c>
      <c r="E128" s="36" t="s">
        <v>71</v>
      </c>
      <c r="F128" s="150" t="n">
        <v>120</v>
      </c>
      <c r="G128" s="53" t="n">
        <f aca="false">10485984.57+226500</f>
        <v>10712484.57</v>
      </c>
      <c r="H128" s="39" t="n">
        <f aca="false">10905423.95+226500</f>
        <v>11131923.95</v>
      </c>
      <c r="I128" s="40" t="n">
        <f aca="false">11341640.91+226500</f>
        <v>11568140.91</v>
      </c>
    </row>
    <row r="129" customFormat="false" ht="20.45" hidden="false" customHeight="true" outlineLevel="0" collapsed="false">
      <c r="A129" s="31" t="s">
        <v>27</v>
      </c>
      <c r="B129" s="34" t="s">
        <v>109</v>
      </c>
      <c r="C129" s="35" t="s">
        <v>21</v>
      </c>
      <c r="D129" s="34" t="s">
        <v>22</v>
      </c>
      <c r="E129" s="36" t="s">
        <v>71</v>
      </c>
      <c r="F129" s="150" t="n">
        <v>200</v>
      </c>
      <c r="G129" s="99" t="n">
        <f aca="false">G130</f>
        <v>651620</v>
      </c>
      <c r="H129" s="100" t="n">
        <f aca="false">H130</f>
        <v>651620</v>
      </c>
      <c r="I129" s="101" t="n">
        <f aca="false">I130</f>
        <v>651620</v>
      </c>
    </row>
    <row r="130" customFormat="false" ht="20.45" hidden="false" customHeight="true" outlineLevel="0" collapsed="false">
      <c r="A130" s="31" t="s">
        <v>28</v>
      </c>
      <c r="B130" s="34" t="s">
        <v>109</v>
      </c>
      <c r="C130" s="35" t="s">
        <v>21</v>
      </c>
      <c r="D130" s="34" t="s">
        <v>22</v>
      </c>
      <c r="E130" s="36" t="s">
        <v>71</v>
      </c>
      <c r="F130" s="150" t="n">
        <v>240</v>
      </c>
      <c r="G130" s="53" t="n">
        <v>651620</v>
      </c>
      <c r="H130" s="39" t="n">
        <v>651620</v>
      </c>
      <c r="I130" s="40" t="n">
        <v>651620</v>
      </c>
    </row>
    <row r="131" customFormat="false" ht="13.15" hidden="false" customHeight="true" outlineLevel="0" collapsed="false">
      <c r="A131" s="31" t="s">
        <v>46</v>
      </c>
      <c r="B131" s="34" t="s">
        <v>109</v>
      </c>
      <c r="C131" s="35" t="s">
        <v>21</v>
      </c>
      <c r="D131" s="34" t="s">
        <v>22</v>
      </c>
      <c r="E131" s="36" t="s">
        <v>71</v>
      </c>
      <c r="F131" s="150" t="n">
        <v>800</v>
      </c>
      <c r="G131" s="99" t="n">
        <f aca="false">G132</f>
        <v>6099</v>
      </c>
      <c r="H131" s="100" t="n">
        <f aca="false">H132</f>
        <v>6099</v>
      </c>
      <c r="I131" s="101" t="n">
        <f aca="false">I132</f>
        <v>6099</v>
      </c>
    </row>
    <row r="132" customFormat="false" ht="13.15" hidden="false" customHeight="true" outlineLevel="0" collapsed="false">
      <c r="A132" s="31" t="s">
        <v>55</v>
      </c>
      <c r="B132" s="34" t="s">
        <v>109</v>
      </c>
      <c r="C132" s="35" t="s">
        <v>21</v>
      </c>
      <c r="D132" s="34" t="s">
        <v>22</v>
      </c>
      <c r="E132" s="36" t="s">
        <v>71</v>
      </c>
      <c r="F132" s="150" t="n">
        <v>850</v>
      </c>
      <c r="G132" s="53" t="n">
        <v>6099</v>
      </c>
      <c r="H132" s="39" t="n">
        <v>6099</v>
      </c>
      <c r="I132" s="40" t="n">
        <v>6099</v>
      </c>
    </row>
    <row r="133" customFormat="false" ht="20.45" hidden="false" customHeight="true" outlineLevel="0" collapsed="false">
      <c r="A133" s="31" t="s">
        <v>113</v>
      </c>
      <c r="B133" s="34" t="s">
        <v>109</v>
      </c>
      <c r="C133" s="35" t="s">
        <v>21</v>
      </c>
      <c r="D133" s="34" t="s">
        <v>22</v>
      </c>
      <c r="E133" s="36" t="s">
        <v>134</v>
      </c>
      <c r="F133" s="153"/>
      <c r="G133" s="99" t="n">
        <f aca="false">G134</f>
        <v>7553500</v>
      </c>
      <c r="H133" s="100" t="n">
        <f aca="false">H134</f>
        <v>7553500</v>
      </c>
      <c r="I133" s="101" t="n">
        <f aca="false">I134</f>
        <v>7553500</v>
      </c>
    </row>
    <row r="134" customFormat="false" ht="20.45" hidden="false" customHeight="true" outlineLevel="0" collapsed="false">
      <c r="A134" s="31" t="s">
        <v>111</v>
      </c>
      <c r="B134" s="34" t="s">
        <v>109</v>
      </c>
      <c r="C134" s="35" t="s">
        <v>21</v>
      </c>
      <c r="D134" s="34" t="s">
        <v>22</v>
      </c>
      <c r="E134" s="36" t="s">
        <v>134</v>
      </c>
      <c r="F134" s="150" t="n">
        <v>600</v>
      </c>
      <c r="G134" s="99" t="n">
        <f aca="false">G135</f>
        <v>7553500</v>
      </c>
      <c r="H134" s="100" t="n">
        <f aca="false">H135</f>
        <v>7553500</v>
      </c>
      <c r="I134" s="101" t="n">
        <f aca="false">I135</f>
        <v>7553500</v>
      </c>
    </row>
    <row r="135" customFormat="false" ht="13.15" hidden="false" customHeight="true" outlineLevel="0" collapsed="false">
      <c r="A135" s="31" t="s">
        <v>112</v>
      </c>
      <c r="B135" s="34" t="s">
        <v>109</v>
      </c>
      <c r="C135" s="35" t="s">
        <v>21</v>
      </c>
      <c r="D135" s="34" t="s">
        <v>22</v>
      </c>
      <c r="E135" s="36" t="s">
        <v>134</v>
      </c>
      <c r="F135" s="150" t="n">
        <v>610</v>
      </c>
      <c r="G135" s="99" t="n">
        <f aca="false">324000+7013500+216000</f>
        <v>7553500</v>
      </c>
      <c r="H135" s="100" t="n">
        <f aca="false">324000+7013500+216000</f>
        <v>7553500</v>
      </c>
      <c r="I135" s="101" t="n">
        <f aca="false">324000+7013500+216000</f>
        <v>7553500</v>
      </c>
    </row>
    <row r="136" customFormat="false" ht="13.15" hidden="false" customHeight="true" outlineLevel="0" collapsed="false">
      <c r="A136" s="31" t="s">
        <v>135</v>
      </c>
      <c r="B136" s="34" t="s">
        <v>109</v>
      </c>
      <c r="C136" s="35" t="s">
        <v>21</v>
      </c>
      <c r="D136" s="34" t="s">
        <v>22</v>
      </c>
      <c r="E136" s="36" t="s">
        <v>136</v>
      </c>
      <c r="F136" s="150"/>
      <c r="G136" s="99" t="n">
        <f aca="false">G137</f>
        <v>250000</v>
      </c>
      <c r="H136" s="99" t="n">
        <f aca="false">H137</f>
        <v>250000</v>
      </c>
      <c r="I136" s="152" t="n">
        <f aca="false">I137</f>
        <v>250000</v>
      </c>
    </row>
    <row r="137" customFormat="false" ht="20.45" hidden="false" customHeight="true" outlineLevel="0" collapsed="false">
      <c r="A137" s="31" t="s">
        <v>111</v>
      </c>
      <c r="B137" s="34" t="s">
        <v>109</v>
      </c>
      <c r="C137" s="35" t="s">
        <v>21</v>
      </c>
      <c r="D137" s="34" t="s">
        <v>22</v>
      </c>
      <c r="E137" s="36" t="s">
        <v>136</v>
      </c>
      <c r="F137" s="150" t="n">
        <v>600</v>
      </c>
      <c r="G137" s="99" t="n">
        <f aca="false">G138</f>
        <v>250000</v>
      </c>
      <c r="H137" s="99" t="n">
        <f aca="false">H138</f>
        <v>250000</v>
      </c>
      <c r="I137" s="152" t="n">
        <f aca="false">I138</f>
        <v>250000</v>
      </c>
    </row>
    <row r="138" customFormat="false" ht="13.15" hidden="false" customHeight="true" outlineLevel="0" collapsed="false">
      <c r="A138" s="31" t="s">
        <v>112</v>
      </c>
      <c r="B138" s="34" t="s">
        <v>109</v>
      </c>
      <c r="C138" s="35" t="s">
        <v>21</v>
      </c>
      <c r="D138" s="34" t="s">
        <v>22</v>
      </c>
      <c r="E138" s="36" t="s">
        <v>136</v>
      </c>
      <c r="F138" s="150" t="n">
        <v>610</v>
      </c>
      <c r="G138" s="99" t="n">
        <f aca="false">50000+200000</f>
        <v>250000</v>
      </c>
      <c r="H138" s="100" t="n">
        <f aca="false">50000+200000</f>
        <v>250000</v>
      </c>
      <c r="I138" s="101" t="n">
        <f aca="false">50000+200000</f>
        <v>250000</v>
      </c>
    </row>
    <row r="139" customFormat="false" ht="13.15" hidden="false" customHeight="true" outlineLevel="0" collapsed="false">
      <c r="A139" s="31" t="s">
        <v>177</v>
      </c>
      <c r="B139" s="34" t="s">
        <v>109</v>
      </c>
      <c r="C139" s="35" t="s">
        <v>21</v>
      </c>
      <c r="D139" s="34" t="s">
        <v>22</v>
      </c>
      <c r="E139" s="36" t="s">
        <v>178</v>
      </c>
      <c r="F139" s="150"/>
      <c r="G139" s="99" t="n">
        <f aca="false">G140+G142</f>
        <v>202200</v>
      </c>
      <c r="H139" s="100" t="n">
        <f aca="false">H140+H142</f>
        <v>202200</v>
      </c>
      <c r="I139" s="101" t="n">
        <f aca="false">I140+I142</f>
        <v>202200</v>
      </c>
    </row>
    <row r="140" customFormat="false" ht="13.15" hidden="false" customHeight="true" outlineLevel="0" collapsed="false">
      <c r="A140" s="31" t="s">
        <v>96</v>
      </c>
      <c r="B140" s="34" t="s">
        <v>109</v>
      </c>
      <c r="C140" s="35" t="s">
        <v>21</v>
      </c>
      <c r="D140" s="34" t="s">
        <v>22</v>
      </c>
      <c r="E140" s="36" t="s">
        <v>178</v>
      </c>
      <c r="F140" s="150" t="n">
        <v>300</v>
      </c>
      <c r="G140" s="99" t="n">
        <f aca="false">G141</f>
        <v>50000</v>
      </c>
      <c r="H140" s="100" t="n">
        <f aca="false">H141</f>
        <v>50000</v>
      </c>
      <c r="I140" s="101" t="n">
        <f aca="false">I141</f>
        <v>50000</v>
      </c>
    </row>
    <row r="141" customFormat="false" ht="20.45" hidden="false" customHeight="true" outlineLevel="0" collapsed="false">
      <c r="A141" s="31" t="s">
        <v>97</v>
      </c>
      <c r="B141" s="34" t="s">
        <v>109</v>
      </c>
      <c r="C141" s="35" t="s">
        <v>21</v>
      </c>
      <c r="D141" s="34" t="s">
        <v>22</v>
      </c>
      <c r="E141" s="36" t="s">
        <v>178</v>
      </c>
      <c r="F141" s="150" t="n">
        <v>320</v>
      </c>
      <c r="G141" s="99" t="n">
        <v>50000</v>
      </c>
      <c r="H141" s="100" t="n">
        <v>50000</v>
      </c>
      <c r="I141" s="101" t="n">
        <v>50000</v>
      </c>
    </row>
    <row r="142" customFormat="false" ht="20.45" hidden="false" customHeight="true" outlineLevel="0" collapsed="false">
      <c r="A142" s="31" t="s">
        <v>111</v>
      </c>
      <c r="B142" s="34" t="s">
        <v>109</v>
      </c>
      <c r="C142" s="35" t="s">
        <v>21</v>
      </c>
      <c r="D142" s="34" t="s">
        <v>22</v>
      </c>
      <c r="E142" s="36" t="s">
        <v>178</v>
      </c>
      <c r="F142" s="150" t="n">
        <v>600</v>
      </c>
      <c r="G142" s="99" t="n">
        <f aca="false">G143</f>
        <v>152200</v>
      </c>
      <c r="H142" s="100" t="n">
        <f aca="false">H143</f>
        <v>152200</v>
      </c>
      <c r="I142" s="101" t="n">
        <f aca="false">I143</f>
        <v>152200</v>
      </c>
    </row>
    <row r="143" customFormat="false" ht="13.15" hidden="false" customHeight="true" outlineLevel="0" collapsed="false">
      <c r="A143" s="31" t="s">
        <v>112</v>
      </c>
      <c r="B143" s="34" t="s">
        <v>109</v>
      </c>
      <c r="C143" s="35" t="s">
        <v>21</v>
      </c>
      <c r="D143" s="34" t="s">
        <v>22</v>
      </c>
      <c r="E143" s="36" t="s">
        <v>178</v>
      </c>
      <c r="F143" s="150" t="n">
        <v>610</v>
      </c>
      <c r="G143" s="99" t="n">
        <v>152200</v>
      </c>
      <c r="H143" s="100" t="n">
        <v>152200</v>
      </c>
      <c r="I143" s="101" t="n">
        <v>152200</v>
      </c>
    </row>
    <row r="144" customFormat="false" ht="13.15" hidden="false" customHeight="true" outlineLevel="0" collapsed="false">
      <c r="A144" s="31" t="s">
        <v>114</v>
      </c>
      <c r="B144" s="34" t="s">
        <v>109</v>
      </c>
      <c r="C144" s="35" t="s">
        <v>21</v>
      </c>
      <c r="D144" s="34" t="s">
        <v>22</v>
      </c>
      <c r="E144" s="36" t="s">
        <v>115</v>
      </c>
      <c r="F144" s="150"/>
      <c r="G144" s="99" t="n">
        <f aca="false">G145+G147</f>
        <v>215800</v>
      </c>
      <c r="H144" s="100" t="n">
        <f aca="false">H145+H147</f>
        <v>215800</v>
      </c>
      <c r="I144" s="101" t="n">
        <f aca="false">I145+I147</f>
        <v>215800</v>
      </c>
    </row>
    <row r="145" customFormat="false" ht="13.15" hidden="false" customHeight="true" outlineLevel="0" collapsed="false">
      <c r="A145" s="31" t="s">
        <v>96</v>
      </c>
      <c r="B145" s="34" t="s">
        <v>109</v>
      </c>
      <c r="C145" s="35" t="s">
        <v>21</v>
      </c>
      <c r="D145" s="34" t="s">
        <v>22</v>
      </c>
      <c r="E145" s="36" t="s">
        <v>115</v>
      </c>
      <c r="F145" s="150" t="n">
        <v>300</v>
      </c>
      <c r="G145" s="99" t="n">
        <f aca="false">G146</f>
        <v>15000</v>
      </c>
      <c r="H145" s="100" t="n">
        <f aca="false">H146</f>
        <v>15000</v>
      </c>
      <c r="I145" s="101" t="n">
        <f aca="false">I146</f>
        <v>15000</v>
      </c>
    </row>
    <row r="146" customFormat="false" ht="13.15" hidden="false" customHeight="true" outlineLevel="0" collapsed="false">
      <c r="A146" s="31" t="s">
        <v>140</v>
      </c>
      <c r="B146" s="34" t="s">
        <v>109</v>
      </c>
      <c r="C146" s="35" t="s">
        <v>21</v>
      </c>
      <c r="D146" s="34" t="s">
        <v>22</v>
      </c>
      <c r="E146" s="36" t="s">
        <v>115</v>
      </c>
      <c r="F146" s="150" t="n">
        <v>350</v>
      </c>
      <c r="G146" s="99" t="n">
        <v>15000</v>
      </c>
      <c r="H146" s="100" t="n">
        <v>15000</v>
      </c>
      <c r="I146" s="101" t="n">
        <v>15000</v>
      </c>
    </row>
    <row r="147" customFormat="false" ht="20.45" hidden="false" customHeight="true" outlineLevel="0" collapsed="false">
      <c r="A147" s="31" t="s">
        <v>111</v>
      </c>
      <c r="B147" s="34" t="s">
        <v>109</v>
      </c>
      <c r="C147" s="35" t="s">
        <v>21</v>
      </c>
      <c r="D147" s="34" t="s">
        <v>22</v>
      </c>
      <c r="E147" s="36" t="s">
        <v>115</v>
      </c>
      <c r="F147" s="150" t="n">
        <v>600</v>
      </c>
      <c r="G147" s="99" t="n">
        <f aca="false">G148</f>
        <v>200800</v>
      </c>
      <c r="H147" s="100" t="n">
        <f aca="false">H148</f>
        <v>200800</v>
      </c>
      <c r="I147" s="101" t="n">
        <f aca="false">I148</f>
        <v>200800</v>
      </c>
    </row>
    <row r="148" customFormat="false" ht="13.15" hidden="false" customHeight="true" outlineLevel="0" collapsed="false">
      <c r="A148" s="31" t="s">
        <v>112</v>
      </c>
      <c r="B148" s="34" t="s">
        <v>109</v>
      </c>
      <c r="C148" s="35" t="s">
        <v>21</v>
      </c>
      <c r="D148" s="34" t="s">
        <v>22</v>
      </c>
      <c r="E148" s="36" t="s">
        <v>115</v>
      </c>
      <c r="F148" s="150" t="n">
        <v>610</v>
      </c>
      <c r="G148" s="99" t="n">
        <v>200800</v>
      </c>
      <c r="H148" s="100" t="n">
        <v>200800</v>
      </c>
      <c r="I148" s="101" t="n">
        <v>200800</v>
      </c>
    </row>
    <row r="149" customFormat="false" ht="20.45" hidden="false" customHeight="true" outlineLevel="0" collapsed="false">
      <c r="A149" s="31" t="s">
        <v>116</v>
      </c>
      <c r="B149" s="34" t="s">
        <v>109</v>
      </c>
      <c r="C149" s="35" t="s">
        <v>21</v>
      </c>
      <c r="D149" s="34" t="s">
        <v>22</v>
      </c>
      <c r="E149" s="36" t="n">
        <v>84050</v>
      </c>
      <c r="F149" s="150"/>
      <c r="G149" s="99" t="n">
        <f aca="false">G150+G153</f>
        <v>2754721</v>
      </c>
      <c r="H149" s="100" t="n">
        <f aca="false">H150+H153</f>
        <v>3089632</v>
      </c>
      <c r="I149" s="101" t="n">
        <f aca="false">I150+I153</f>
        <v>3209217</v>
      </c>
    </row>
    <row r="150" customFormat="false" ht="20.45" hidden="false" customHeight="true" outlineLevel="0" collapsed="false">
      <c r="A150" s="31" t="s">
        <v>111</v>
      </c>
      <c r="B150" s="34" t="s">
        <v>109</v>
      </c>
      <c r="C150" s="35" t="s">
        <v>21</v>
      </c>
      <c r="D150" s="34" t="s">
        <v>22</v>
      </c>
      <c r="E150" s="36" t="n">
        <v>84050</v>
      </c>
      <c r="F150" s="150" t="n">
        <v>600</v>
      </c>
      <c r="G150" s="99" t="n">
        <f aca="false">G151+G152</f>
        <v>2486041</v>
      </c>
      <c r="H150" s="100" t="n">
        <f aca="false">H151+H152</f>
        <v>2792540</v>
      </c>
      <c r="I150" s="101" t="n">
        <f aca="false">I151+I152</f>
        <v>2900241</v>
      </c>
    </row>
    <row r="151" customFormat="false" ht="13.15" hidden="false" customHeight="true" outlineLevel="0" collapsed="false">
      <c r="A151" s="31" t="s">
        <v>112</v>
      </c>
      <c r="B151" s="34" t="s">
        <v>109</v>
      </c>
      <c r="C151" s="35" t="s">
        <v>21</v>
      </c>
      <c r="D151" s="34" t="s">
        <v>22</v>
      </c>
      <c r="E151" s="36" t="n">
        <v>84050</v>
      </c>
      <c r="F151" s="150" t="n">
        <v>610</v>
      </c>
      <c r="G151" s="99" t="n">
        <f aca="false">1147064+1313977</f>
        <v>2461041</v>
      </c>
      <c r="H151" s="100" t="n">
        <f aca="false">1376284+1391256</f>
        <v>2767540</v>
      </c>
      <c r="I151" s="101" t="n">
        <f aca="false">1431335+1443906</f>
        <v>2875241</v>
      </c>
    </row>
    <row r="152" customFormat="false" ht="41.25" hidden="false" customHeight="true" outlineLevel="0" collapsed="false">
      <c r="A152" s="31" t="s">
        <v>187</v>
      </c>
      <c r="B152" s="34" t="s">
        <v>109</v>
      </c>
      <c r="C152" s="35" t="s">
        <v>21</v>
      </c>
      <c r="D152" s="34" t="s">
        <v>22</v>
      </c>
      <c r="E152" s="36" t="n">
        <v>84050</v>
      </c>
      <c r="F152" s="150" t="n">
        <v>630</v>
      </c>
      <c r="G152" s="99" t="n">
        <v>25000</v>
      </c>
      <c r="H152" s="100" t="n">
        <v>25000</v>
      </c>
      <c r="I152" s="101" t="n">
        <v>25000</v>
      </c>
    </row>
    <row r="153" customFormat="false" ht="15" hidden="false" customHeight="true" outlineLevel="0" collapsed="false">
      <c r="A153" s="31" t="s">
        <v>46</v>
      </c>
      <c r="B153" s="34" t="s">
        <v>109</v>
      </c>
      <c r="C153" s="35" t="s">
        <v>21</v>
      </c>
      <c r="D153" s="34" t="s">
        <v>22</v>
      </c>
      <c r="E153" s="36" t="n">
        <v>84050</v>
      </c>
      <c r="F153" s="150" t="n">
        <v>800</v>
      </c>
      <c r="G153" s="99" t="n">
        <f aca="false">G154</f>
        <v>268680</v>
      </c>
      <c r="H153" s="100" t="n">
        <f aca="false">H154</f>
        <v>297092</v>
      </c>
      <c r="I153" s="101" t="n">
        <f aca="false">I154</f>
        <v>308976</v>
      </c>
    </row>
    <row r="154" customFormat="false" ht="30.6" hidden="false" customHeight="true" outlineLevel="0" collapsed="false">
      <c r="A154" s="31" t="s">
        <v>168</v>
      </c>
      <c r="B154" s="34" t="s">
        <v>109</v>
      </c>
      <c r="C154" s="35" t="s">
        <v>21</v>
      </c>
      <c r="D154" s="34" t="s">
        <v>22</v>
      </c>
      <c r="E154" s="36" t="n">
        <v>84050</v>
      </c>
      <c r="F154" s="150" t="n">
        <v>810</v>
      </c>
      <c r="G154" s="99" t="n">
        <v>268680</v>
      </c>
      <c r="H154" s="100" t="n">
        <v>297092</v>
      </c>
      <c r="I154" s="101" t="n">
        <v>308976</v>
      </c>
    </row>
    <row r="155" customFormat="false" ht="40.9" hidden="false" customHeight="true" outlineLevel="0" collapsed="false">
      <c r="A155" s="31" t="s">
        <v>325</v>
      </c>
      <c r="B155" s="34" t="s">
        <v>109</v>
      </c>
      <c r="C155" s="35" t="s">
        <v>21</v>
      </c>
      <c r="D155" s="34" t="s">
        <v>22</v>
      </c>
      <c r="E155" s="36" t="n">
        <v>84060</v>
      </c>
      <c r="F155" s="150"/>
      <c r="G155" s="99" t="n">
        <f aca="false">G156</f>
        <v>2709368.2</v>
      </c>
      <c r="H155" s="100" t="n">
        <f aca="false">H156</f>
        <v>2709368.2</v>
      </c>
      <c r="I155" s="101" t="n">
        <f aca="false">I156</f>
        <v>2709368.2</v>
      </c>
    </row>
    <row r="156" customFormat="false" ht="20.45" hidden="false" customHeight="true" outlineLevel="0" collapsed="false">
      <c r="A156" s="31" t="s">
        <v>111</v>
      </c>
      <c r="B156" s="34" t="s">
        <v>109</v>
      </c>
      <c r="C156" s="35" t="s">
        <v>21</v>
      </c>
      <c r="D156" s="34" t="s">
        <v>22</v>
      </c>
      <c r="E156" s="36" t="n">
        <v>84060</v>
      </c>
      <c r="F156" s="150" t="n">
        <v>600</v>
      </c>
      <c r="G156" s="99" t="n">
        <f aca="false">G157</f>
        <v>2709368.2</v>
      </c>
      <c r="H156" s="100" t="n">
        <f aca="false">H157</f>
        <v>2709368.2</v>
      </c>
      <c r="I156" s="101" t="n">
        <f aca="false">I157</f>
        <v>2709368.2</v>
      </c>
    </row>
    <row r="157" customFormat="false" ht="13.15" hidden="false" customHeight="true" outlineLevel="0" collapsed="false">
      <c r="A157" s="31" t="s">
        <v>112</v>
      </c>
      <c r="B157" s="34" t="s">
        <v>109</v>
      </c>
      <c r="C157" s="35" t="s">
        <v>21</v>
      </c>
      <c r="D157" s="34" t="s">
        <v>22</v>
      </c>
      <c r="E157" s="36" t="n">
        <v>84060</v>
      </c>
      <c r="F157" s="150" t="n">
        <v>610</v>
      </c>
      <c r="G157" s="99" t="n">
        <v>2709368.2</v>
      </c>
      <c r="H157" s="100" t="n">
        <v>2709368.2</v>
      </c>
      <c r="I157" s="101" t="n">
        <v>2709368.2</v>
      </c>
    </row>
    <row r="158" customFormat="false" ht="30.6" hidden="false" customHeight="true" outlineLevel="0" collapsed="false">
      <c r="A158" s="31" t="s">
        <v>326</v>
      </c>
      <c r="B158" s="34" t="s">
        <v>109</v>
      </c>
      <c r="C158" s="35" t="s">
        <v>21</v>
      </c>
      <c r="D158" s="34" t="s">
        <v>22</v>
      </c>
      <c r="E158" s="36" t="s">
        <v>194</v>
      </c>
      <c r="F158" s="150"/>
      <c r="G158" s="99" t="n">
        <f aca="false">G159</f>
        <v>224650</v>
      </c>
      <c r="H158" s="100" t="n">
        <f aca="false">H159</f>
        <v>226800</v>
      </c>
      <c r="I158" s="101" t="n">
        <f aca="false">I159</f>
        <v>226800</v>
      </c>
    </row>
    <row r="159" customFormat="false" ht="13.15" hidden="false" customHeight="true" outlineLevel="0" collapsed="false">
      <c r="A159" s="31" t="s">
        <v>96</v>
      </c>
      <c r="B159" s="34" t="s">
        <v>109</v>
      </c>
      <c r="C159" s="35" t="s">
        <v>21</v>
      </c>
      <c r="D159" s="34" t="s">
        <v>22</v>
      </c>
      <c r="E159" s="36" t="s">
        <v>194</v>
      </c>
      <c r="F159" s="150" t="n">
        <v>300</v>
      </c>
      <c r="G159" s="99" t="n">
        <f aca="false">G160+G161+G162</f>
        <v>224650</v>
      </c>
      <c r="H159" s="100" t="n">
        <f aca="false">H160+H161+H162</f>
        <v>226800</v>
      </c>
      <c r="I159" s="101" t="n">
        <f aca="false">I160+I161+I162</f>
        <v>226800</v>
      </c>
    </row>
    <row r="160" customFormat="false" ht="13.15" hidden="false" customHeight="true" outlineLevel="0" collapsed="false">
      <c r="A160" s="31" t="s">
        <v>195</v>
      </c>
      <c r="B160" s="34" t="s">
        <v>109</v>
      </c>
      <c r="C160" s="35" t="s">
        <v>21</v>
      </c>
      <c r="D160" s="34" t="s">
        <v>22</v>
      </c>
      <c r="E160" s="36" t="s">
        <v>194</v>
      </c>
      <c r="F160" s="150" t="n">
        <v>340</v>
      </c>
      <c r="G160" s="99" t="n">
        <v>6500</v>
      </c>
      <c r="H160" s="100" t="n">
        <v>6500</v>
      </c>
      <c r="I160" s="101" t="n">
        <v>6500</v>
      </c>
    </row>
    <row r="161" customFormat="false" ht="13.15" hidden="false" customHeight="true" outlineLevel="0" collapsed="false">
      <c r="A161" s="31" t="s">
        <v>140</v>
      </c>
      <c r="B161" s="34" t="s">
        <v>109</v>
      </c>
      <c r="C161" s="35" t="s">
        <v>21</v>
      </c>
      <c r="D161" s="34" t="s">
        <v>22</v>
      </c>
      <c r="E161" s="36" t="s">
        <v>194</v>
      </c>
      <c r="F161" s="150" t="n">
        <v>350</v>
      </c>
      <c r="G161" s="99" t="n">
        <v>174700</v>
      </c>
      <c r="H161" s="100" t="n">
        <v>174700</v>
      </c>
      <c r="I161" s="101" t="n">
        <v>174700</v>
      </c>
    </row>
    <row r="162" customFormat="false" ht="13.15" hidden="false" customHeight="true" outlineLevel="0" collapsed="false">
      <c r="A162" s="31" t="s">
        <v>196</v>
      </c>
      <c r="B162" s="34" t="s">
        <v>109</v>
      </c>
      <c r="C162" s="35" t="s">
        <v>21</v>
      </c>
      <c r="D162" s="34" t="s">
        <v>22</v>
      </c>
      <c r="E162" s="36" t="s">
        <v>194</v>
      </c>
      <c r="F162" s="150" t="n">
        <v>360</v>
      </c>
      <c r="G162" s="99" t="n">
        <v>43450</v>
      </c>
      <c r="H162" s="100" t="n">
        <v>45600</v>
      </c>
      <c r="I162" s="101" t="n">
        <v>45600</v>
      </c>
    </row>
    <row r="163" customFormat="false" ht="30.6" hidden="false" customHeight="true" outlineLevel="0" collapsed="false">
      <c r="A163" s="31" t="s">
        <v>180</v>
      </c>
      <c r="B163" s="34" t="s">
        <v>109</v>
      </c>
      <c r="C163" s="35" t="s">
        <v>21</v>
      </c>
      <c r="D163" s="34" t="s">
        <v>22</v>
      </c>
      <c r="E163" s="36" t="s">
        <v>181</v>
      </c>
      <c r="F163" s="150"/>
      <c r="G163" s="99" t="n">
        <f aca="false">G164</f>
        <v>197620583.7</v>
      </c>
      <c r="H163" s="100" t="n">
        <f aca="false">H164</f>
        <v>205999476.73</v>
      </c>
      <c r="I163" s="101" t="n">
        <f aca="false">I164</f>
        <v>215048269</v>
      </c>
    </row>
    <row r="164" customFormat="false" ht="20.45" hidden="false" customHeight="true" outlineLevel="0" collapsed="false">
      <c r="A164" s="31" t="s">
        <v>111</v>
      </c>
      <c r="B164" s="34" t="s">
        <v>109</v>
      </c>
      <c r="C164" s="35" t="s">
        <v>21</v>
      </c>
      <c r="D164" s="34" t="s">
        <v>22</v>
      </c>
      <c r="E164" s="36" t="s">
        <v>181</v>
      </c>
      <c r="F164" s="150" t="n">
        <v>600</v>
      </c>
      <c r="G164" s="99" t="n">
        <f aca="false">G165</f>
        <v>197620583.7</v>
      </c>
      <c r="H164" s="100" t="n">
        <f aca="false">H165</f>
        <v>205999476.73</v>
      </c>
      <c r="I164" s="101" t="n">
        <f aca="false">I165</f>
        <v>215048269</v>
      </c>
    </row>
    <row r="165" customFormat="false" ht="13.15" hidden="false" customHeight="true" outlineLevel="0" collapsed="false">
      <c r="A165" s="31" t="s">
        <v>112</v>
      </c>
      <c r="B165" s="34" t="s">
        <v>109</v>
      </c>
      <c r="C165" s="35" t="s">
        <v>21</v>
      </c>
      <c r="D165" s="34" t="s">
        <v>22</v>
      </c>
      <c r="E165" s="36" t="s">
        <v>181</v>
      </c>
      <c r="F165" s="150" t="n">
        <v>610</v>
      </c>
      <c r="G165" s="99" t="n">
        <f aca="false">193971467.7+3649116</f>
        <v>197620583.7</v>
      </c>
      <c r="H165" s="100" t="n">
        <f aca="false">202182417.73+3817059</f>
        <v>205999476.73</v>
      </c>
      <c r="I165" s="101" t="n">
        <f aca="false">211044368+4003901</f>
        <v>215048269</v>
      </c>
    </row>
    <row r="166" customFormat="false" ht="40.9" hidden="false" customHeight="true" outlineLevel="0" collapsed="false">
      <c r="A166" s="31" t="s">
        <v>137</v>
      </c>
      <c r="B166" s="34" t="s">
        <v>109</v>
      </c>
      <c r="C166" s="35" t="s">
        <v>21</v>
      </c>
      <c r="D166" s="34" t="s">
        <v>22</v>
      </c>
      <c r="E166" s="36" t="n">
        <v>84110</v>
      </c>
      <c r="F166" s="150"/>
      <c r="G166" s="99" t="n">
        <f aca="false">G167</f>
        <v>23502262.91</v>
      </c>
      <c r="H166" s="100" t="n">
        <f aca="false">H167</f>
        <v>24386311.42</v>
      </c>
      <c r="I166" s="101" t="n">
        <f aca="false">I167</f>
        <v>25165394.68</v>
      </c>
    </row>
    <row r="167" customFormat="false" ht="20.45" hidden="false" customHeight="true" outlineLevel="0" collapsed="false">
      <c r="A167" s="31" t="s">
        <v>111</v>
      </c>
      <c r="B167" s="34" t="s">
        <v>109</v>
      </c>
      <c r="C167" s="35" t="s">
        <v>21</v>
      </c>
      <c r="D167" s="34" t="s">
        <v>22</v>
      </c>
      <c r="E167" s="36" t="n">
        <v>84110</v>
      </c>
      <c r="F167" s="150" t="n">
        <v>600</v>
      </c>
      <c r="G167" s="99" t="n">
        <f aca="false">G168</f>
        <v>23502262.91</v>
      </c>
      <c r="H167" s="100" t="n">
        <f aca="false">H168</f>
        <v>24386311.42</v>
      </c>
      <c r="I167" s="101" t="n">
        <f aca="false">I168</f>
        <v>25165394.68</v>
      </c>
    </row>
    <row r="168" customFormat="false" ht="13.15" hidden="false" customHeight="true" outlineLevel="0" collapsed="false">
      <c r="A168" s="31" t="s">
        <v>112</v>
      </c>
      <c r="B168" s="34" t="s">
        <v>109</v>
      </c>
      <c r="C168" s="35" t="s">
        <v>21</v>
      </c>
      <c r="D168" s="34" t="s">
        <v>22</v>
      </c>
      <c r="E168" s="36" t="n">
        <v>84110</v>
      </c>
      <c r="F168" s="150" t="n">
        <v>610</v>
      </c>
      <c r="G168" s="99" t="n">
        <v>23502262.91</v>
      </c>
      <c r="H168" s="100" t="n">
        <v>24386311.42</v>
      </c>
      <c r="I168" s="101" t="n">
        <v>25165394.68</v>
      </c>
    </row>
    <row r="169" customFormat="false" ht="51" hidden="false" customHeight="true" outlineLevel="0" collapsed="false">
      <c r="A169" s="31" t="s">
        <v>117</v>
      </c>
      <c r="B169" s="34" t="s">
        <v>109</v>
      </c>
      <c r="C169" s="35" t="s">
        <v>21</v>
      </c>
      <c r="D169" s="34" t="s">
        <v>22</v>
      </c>
      <c r="E169" s="36" t="n">
        <v>84111</v>
      </c>
      <c r="F169" s="150"/>
      <c r="G169" s="99" t="n">
        <f aca="false">G170</f>
        <v>18267365.67</v>
      </c>
      <c r="H169" s="100" t="n">
        <f aca="false">H170</f>
        <v>18973130.36</v>
      </c>
      <c r="I169" s="101" t="n">
        <f aca="false">I170</f>
        <v>19707125.65</v>
      </c>
    </row>
    <row r="170" customFormat="false" ht="20.45" hidden="false" customHeight="true" outlineLevel="0" collapsed="false">
      <c r="A170" s="31" t="s">
        <v>111</v>
      </c>
      <c r="B170" s="34" t="s">
        <v>109</v>
      </c>
      <c r="C170" s="35" t="s">
        <v>21</v>
      </c>
      <c r="D170" s="34" t="s">
        <v>22</v>
      </c>
      <c r="E170" s="36" t="n">
        <v>84111</v>
      </c>
      <c r="F170" s="150" t="n">
        <v>600</v>
      </c>
      <c r="G170" s="99" t="n">
        <f aca="false">G171</f>
        <v>18267365.67</v>
      </c>
      <c r="H170" s="100" t="n">
        <f aca="false">H171</f>
        <v>18973130.36</v>
      </c>
      <c r="I170" s="101" t="n">
        <f aca="false">I171</f>
        <v>19707125.65</v>
      </c>
    </row>
    <row r="171" customFormat="false" ht="13.15" hidden="false" customHeight="true" outlineLevel="0" collapsed="false">
      <c r="A171" s="31" t="s">
        <v>112</v>
      </c>
      <c r="B171" s="34" t="s">
        <v>109</v>
      </c>
      <c r="C171" s="35" t="s">
        <v>21</v>
      </c>
      <c r="D171" s="34" t="s">
        <v>22</v>
      </c>
      <c r="E171" s="36" t="n">
        <v>84111</v>
      </c>
      <c r="F171" s="150" t="n">
        <v>610</v>
      </c>
      <c r="G171" s="99" t="n">
        <f aca="false">19637447.35-324000-45760-1000321.68</f>
        <v>18267365.67</v>
      </c>
      <c r="H171" s="100" t="n">
        <f aca="false">20345042.04-324000-47590-1000321.68</f>
        <v>18973130.36</v>
      </c>
      <c r="I171" s="101" t="n">
        <f aca="false">21080947.33-324000-49500-1000321.68</f>
        <v>19707125.65</v>
      </c>
    </row>
    <row r="172" customFormat="false" ht="30.6" hidden="false" customHeight="true" outlineLevel="0" collapsed="false">
      <c r="A172" s="31" t="s">
        <v>169</v>
      </c>
      <c r="B172" s="34" t="s">
        <v>109</v>
      </c>
      <c r="C172" s="35" t="s">
        <v>21</v>
      </c>
      <c r="D172" s="34" t="s">
        <v>22</v>
      </c>
      <c r="E172" s="36" t="s">
        <v>170</v>
      </c>
      <c r="F172" s="150"/>
      <c r="G172" s="99" t="n">
        <f aca="false">G173</f>
        <v>105554667</v>
      </c>
      <c r="H172" s="100" t="n">
        <f aca="false">H173</f>
        <v>107628080</v>
      </c>
      <c r="I172" s="101" t="n">
        <f aca="false">I173</f>
        <v>109449686</v>
      </c>
    </row>
    <row r="173" customFormat="false" ht="20.45" hidden="false" customHeight="true" outlineLevel="0" collapsed="false">
      <c r="A173" s="31" t="s">
        <v>111</v>
      </c>
      <c r="B173" s="34" t="s">
        <v>109</v>
      </c>
      <c r="C173" s="35" t="s">
        <v>21</v>
      </c>
      <c r="D173" s="34" t="s">
        <v>22</v>
      </c>
      <c r="E173" s="36" t="s">
        <v>170</v>
      </c>
      <c r="F173" s="150" t="n">
        <v>600</v>
      </c>
      <c r="G173" s="99" t="n">
        <f aca="false">G174</f>
        <v>105554667</v>
      </c>
      <c r="H173" s="100" t="n">
        <f aca="false">H174</f>
        <v>107628080</v>
      </c>
      <c r="I173" s="101" t="n">
        <f aca="false">I174</f>
        <v>109449686</v>
      </c>
    </row>
    <row r="174" customFormat="false" ht="13.15" hidden="false" customHeight="true" outlineLevel="0" collapsed="false">
      <c r="A174" s="31" t="s">
        <v>112</v>
      </c>
      <c r="B174" s="34" t="s">
        <v>109</v>
      </c>
      <c r="C174" s="35" t="s">
        <v>21</v>
      </c>
      <c r="D174" s="34" t="s">
        <v>22</v>
      </c>
      <c r="E174" s="36" t="s">
        <v>170</v>
      </c>
      <c r="F174" s="150" t="n">
        <v>610</v>
      </c>
      <c r="G174" s="99" t="n">
        <v>105554667</v>
      </c>
      <c r="H174" s="100" t="n">
        <v>107628080</v>
      </c>
      <c r="I174" s="101" t="n">
        <v>109449686</v>
      </c>
    </row>
    <row r="175" customFormat="false" ht="30.6" hidden="false" customHeight="true" outlineLevel="0" collapsed="false">
      <c r="A175" s="31" t="s">
        <v>118</v>
      </c>
      <c r="B175" s="34" t="s">
        <v>109</v>
      </c>
      <c r="C175" s="35" t="s">
        <v>21</v>
      </c>
      <c r="D175" s="34" t="s">
        <v>22</v>
      </c>
      <c r="E175" s="36" t="n">
        <v>84130</v>
      </c>
      <c r="F175" s="150"/>
      <c r="G175" s="99" t="n">
        <f aca="false">G176</f>
        <v>1000321.68</v>
      </c>
      <c r="H175" s="100" t="n">
        <f aca="false">H176</f>
        <v>1000321.68</v>
      </c>
      <c r="I175" s="101" t="n">
        <f aca="false">I176</f>
        <v>1000321.68</v>
      </c>
    </row>
    <row r="176" customFormat="false" ht="20.45" hidden="false" customHeight="true" outlineLevel="0" collapsed="false">
      <c r="A176" s="31" t="s">
        <v>111</v>
      </c>
      <c r="B176" s="34" t="s">
        <v>109</v>
      </c>
      <c r="C176" s="35" t="s">
        <v>21</v>
      </c>
      <c r="D176" s="34" t="s">
        <v>22</v>
      </c>
      <c r="E176" s="36" t="n">
        <v>84130</v>
      </c>
      <c r="F176" s="150" t="n">
        <v>600</v>
      </c>
      <c r="G176" s="99" t="n">
        <f aca="false">G177</f>
        <v>1000321.68</v>
      </c>
      <c r="H176" s="100" t="n">
        <f aca="false">H177</f>
        <v>1000321.68</v>
      </c>
      <c r="I176" s="101" t="n">
        <f aca="false">I177</f>
        <v>1000321.68</v>
      </c>
    </row>
    <row r="177" customFormat="false" ht="13.15" hidden="false" customHeight="true" outlineLevel="0" collapsed="false">
      <c r="A177" s="31" t="s">
        <v>112</v>
      </c>
      <c r="B177" s="34" t="s">
        <v>109</v>
      </c>
      <c r="C177" s="35" t="s">
        <v>21</v>
      </c>
      <c r="D177" s="34" t="s">
        <v>22</v>
      </c>
      <c r="E177" s="36" t="n">
        <v>84130</v>
      </c>
      <c r="F177" s="150" t="n">
        <v>610</v>
      </c>
      <c r="G177" s="99" t="n">
        <v>1000321.68</v>
      </c>
      <c r="H177" s="100" t="n">
        <v>1000321.68</v>
      </c>
      <c r="I177" s="101" t="n">
        <v>1000321.68</v>
      </c>
    </row>
    <row r="178" customFormat="false" ht="20.45" hidden="false" customHeight="true" outlineLevel="0" collapsed="false">
      <c r="A178" s="31" t="s">
        <v>197</v>
      </c>
      <c r="B178" s="34" t="s">
        <v>109</v>
      </c>
      <c r="C178" s="35" t="s">
        <v>21</v>
      </c>
      <c r="D178" s="34" t="s">
        <v>22</v>
      </c>
      <c r="E178" s="36" t="n">
        <v>86980</v>
      </c>
      <c r="F178" s="150"/>
      <c r="G178" s="99" t="n">
        <f aca="false">G179</f>
        <v>107586.27</v>
      </c>
      <c r="H178" s="100" t="n">
        <f aca="false">H179</f>
        <v>111889.73</v>
      </c>
      <c r="I178" s="101" t="n">
        <f aca="false">I179</f>
        <v>116365.31</v>
      </c>
    </row>
    <row r="179" customFormat="false" ht="13.15" hidden="false" customHeight="true" outlineLevel="0" collapsed="false">
      <c r="A179" s="31" t="s">
        <v>96</v>
      </c>
      <c r="B179" s="34" t="s">
        <v>109</v>
      </c>
      <c r="C179" s="35" t="s">
        <v>21</v>
      </c>
      <c r="D179" s="34" t="s">
        <v>22</v>
      </c>
      <c r="E179" s="36" t="n">
        <v>86980</v>
      </c>
      <c r="F179" s="150" t="n">
        <v>300</v>
      </c>
      <c r="G179" s="99" t="n">
        <f aca="false">G180</f>
        <v>107586.27</v>
      </c>
      <c r="H179" s="100" t="n">
        <f aca="false">H180</f>
        <v>111889.73</v>
      </c>
      <c r="I179" s="152" t="n">
        <f aca="false">I180</f>
        <v>116365.31</v>
      </c>
    </row>
    <row r="180" customFormat="false" ht="13.15" hidden="false" customHeight="true" outlineLevel="0" collapsed="false">
      <c r="A180" s="31" t="s">
        <v>196</v>
      </c>
      <c r="B180" s="34" t="s">
        <v>109</v>
      </c>
      <c r="C180" s="35" t="s">
        <v>21</v>
      </c>
      <c r="D180" s="34" t="s">
        <v>22</v>
      </c>
      <c r="E180" s="36" t="n">
        <v>86980</v>
      </c>
      <c r="F180" s="150" t="n">
        <v>360</v>
      </c>
      <c r="G180" s="99" t="n">
        <v>107586.27</v>
      </c>
      <c r="H180" s="100" t="n">
        <v>111889.73</v>
      </c>
      <c r="I180" s="152" t="n">
        <v>116365.31</v>
      </c>
    </row>
    <row r="181" customFormat="false" ht="51" hidden="false" customHeight="true" outlineLevel="0" collapsed="false">
      <c r="A181" s="31" t="s">
        <v>200</v>
      </c>
      <c r="B181" s="34" t="s">
        <v>109</v>
      </c>
      <c r="C181" s="35" t="s">
        <v>21</v>
      </c>
      <c r="D181" s="34" t="s">
        <v>22</v>
      </c>
      <c r="E181" s="72" t="s">
        <v>202</v>
      </c>
      <c r="F181" s="150"/>
      <c r="G181" s="99" t="n">
        <f aca="false">G182</f>
        <v>19183937.75</v>
      </c>
      <c r="H181" s="100" t="n">
        <f aca="false">H182</f>
        <v>18464648.77</v>
      </c>
      <c r="I181" s="101" t="n">
        <f aca="false">I182</f>
        <v>16871094.2</v>
      </c>
    </row>
    <row r="182" customFormat="false" ht="20.45" hidden="false" customHeight="true" outlineLevel="0" collapsed="false">
      <c r="A182" s="31" t="s">
        <v>111</v>
      </c>
      <c r="B182" s="34" t="s">
        <v>109</v>
      </c>
      <c r="C182" s="35" t="s">
        <v>21</v>
      </c>
      <c r="D182" s="34" t="s">
        <v>22</v>
      </c>
      <c r="E182" s="36" t="s">
        <v>202</v>
      </c>
      <c r="F182" s="150" t="n">
        <v>600</v>
      </c>
      <c r="G182" s="99" t="n">
        <f aca="false">G183</f>
        <v>19183937.75</v>
      </c>
      <c r="H182" s="100" t="n">
        <f aca="false">H183</f>
        <v>18464648.77</v>
      </c>
      <c r="I182" s="101" t="n">
        <f aca="false">I183</f>
        <v>16871094.2</v>
      </c>
    </row>
    <row r="183" customFormat="false" ht="13.15" hidden="false" customHeight="true" outlineLevel="0" collapsed="false">
      <c r="A183" s="31" t="s">
        <v>112</v>
      </c>
      <c r="B183" s="34" t="s">
        <v>109</v>
      </c>
      <c r="C183" s="35" t="s">
        <v>21</v>
      </c>
      <c r="D183" s="34" t="s">
        <v>22</v>
      </c>
      <c r="E183" s="36" t="s">
        <v>202</v>
      </c>
      <c r="F183" s="150" t="n">
        <v>610</v>
      </c>
      <c r="G183" s="99" t="n">
        <v>19183937.75</v>
      </c>
      <c r="H183" s="100" t="n">
        <v>18464648.77</v>
      </c>
      <c r="I183" s="101" t="n">
        <v>16871094.2</v>
      </c>
    </row>
    <row r="184" customFormat="false" ht="30.6" hidden="false" customHeight="true" outlineLevel="0" collapsed="false">
      <c r="A184" s="31" t="s">
        <v>205</v>
      </c>
      <c r="B184" s="34" t="s">
        <v>109</v>
      </c>
      <c r="C184" s="35" t="s">
        <v>21</v>
      </c>
      <c r="D184" s="34" t="s">
        <v>22</v>
      </c>
      <c r="E184" s="36" t="s">
        <v>206</v>
      </c>
      <c r="F184" s="150"/>
      <c r="G184" s="99" t="n">
        <f aca="false">G185</f>
        <v>649605</v>
      </c>
      <c r="H184" s="100" t="n">
        <f aca="false">H185</f>
        <v>584644.5</v>
      </c>
      <c r="I184" s="101" t="n">
        <f aca="false">I185</f>
        <v>584644.5</v>
      </c>
    </row>
    <row r="185" customFormat="false" ht="20.45" hidden="false" customHeight="true" outlineLevel="0" collapsed="false">
      <c r="A185" s="31" t="s">
        <v>111</v>
      </c>
      <c r="B185" s="34" t="s">
        <v>109</v>
      </c>
      <c r="C185" s="35" t="s">
        <v>21</v>
      </c>
      <c r="D185" s="34" t="s">
        <v>22</v>
      </c>
      <c r="E185" s="36" t="s">
        <v>206</v>
      </c>
      <c r="F185" s="150" t="n">
        <v>600</v>
      </c>
      <c r="G185" s="99" t="n">
        <f aca="false">G186</f>
        <v>649605</v>
      </c>
      <c r="H185" s="100" t="n">
        <f aca="false">H186</f>
        <v>584644.5</v>
      </c>
      <c r="I185" s="101" t="n">
        <f aca="false">I186</f>
        <v>584644.5</v>
      </c>
    </row>
    <row r="186" customFormat="false" ht="13.15" hidden="false" customHeight="true" outlineLevel="0" collapsed="false">
      <c r="A186" s="31" t="s">
        <v>112</v>
      </c>
      <c r="B186" s="34" t="s">
        <v>109</v>
      </c>
      <c r="C186" s="35" t="s">
        <v>21</v>
      </c>
      <c r="D186" s="34" t="s">
        <v>22</v>
      </c>
      <c r="E186" s="36" t="s">
        <v>206</v>
      </c>
      <c r="F186" s="150" t="n">
        <v>610</v>
      </c>
      <c r="G186" s="99" t="n">
        <f aca="false">590550+59055</f>
        <v>649605</v>
      </c>
      <c r="H186" s="100" t="n">
        <f aca="false">531495+53149.5</f>
        <v>584644.5</v>
      </c>
      <c r="I186" s="101" t="n">
        <f aca="false">531495+53149.5</f>
        <v>584644.5</v>
      </c>
    </row>
    <row r="187" customFormat="false" ht="13.15" hidden="false" customHeight="true" outlineLevel="0" collapsed="false">
      <c r="A187" s="31" t="s">
        <v>327</v>
      </c>
      <c r="B187" s="34" t="s">
        <v>109</v>
      </c>
      <c r="C187" s="35" t="s">
        <v>21</v>
      </c>
      <c r="D187" s="34" t="s">
        <v>173</v>
      </c>
      <c r="E187" s="36" t="n">
        <v>0</v>
      </c>
      <c r="F187" s="150"/>
      <c r="G187" s="99" t="n">
        <f aca="false">G188+G191+G194</f>
        <v>51696516.48</v>
      </c>
      <c r="H187" s="100" t="n">
        <f aca="false">H188+H191+H194</f>
        <v>51327305.08</v>
      </c>
      <c r="I187" s="101" t="n">
        <f aca="false">I188+I191+I194</f>
        <v>51333386.33</v>
      </c>
    </row>
    <row r="188" customFormat="false" ht="81.6" hidden="false" customHeight="true" outlineLevel="0" collapsed="false">
      <c r="A188" s="31" t="s">
        <v>172</v>
      </c>
      <c r="B188" s="34" t="n">
        <v>4</v>
      </c>
      <c r="C188" s="35" t="n">
        <v>0</v>
      </c>
      <c r="D188" s="34" t="s">
        <v>173</v>
      </c>
      <c r="E188" s="36" t="n">
        <v>50502</v>
      </c>
      <c r="F188" s="150"/>
      <c r="G188" s="99" t="n">
        <f aca="false">G189</f>
        <v>1062432</v>
      </c>
      <c r="H188" s="100" t="n">
        <f aca="false">H189</f>
        <v>1116893.75</v>
      </c>
      <c r="I188" s="101" t="n">
        <f aca="false">I189</f>
        <v>1122975</v>
      </c>
    </row>
    <row r="189" customFormat="false" ht="20.45" hidden="false" customHeight="true" outlineLevel="0" collapsed="false">
      <c r="A189" s="31" t="s">
        <v>111</v>
      </c>
      <c r="B189" s="34" t="n">
        <v>4</v>
      </c>
      <c r="C189" s="35" t="n">
        <v>0</v>
      </c>
      <c r="D189" s="34" t="s">
        <v>173</v>
      </c>
      <c r="E189" s="36" t="n">
        <v>50502</v>
      </c>
      <c r="F189" s="150" t="n">
        <v>600</v>
      </c>
      <c r="G189" s="99" t="n">
        <f aca="false">G190</f>
        <v>1062432</v>
      </c>
      <c r="H189" s="100" t="n">
        <f aca="false">H190</f>
        <v>1116893.75</v>
      </c>
      <c r="I189" s="101" t="n">
        <f aca="false">I190</f>
        <v>1122975</v>
      </c>
    </row>
    <row r="190" customFormat="false" ht="13.15" hidden="false" customHeight="true" outlineLevel="0" collapsed="false">
      <c r="A190" s="31" t="s">
        <v>112</v>
      </c>
      <c r="B190" s="34" t="n">
        <v>4</v>
      </c>
      <c r="C190" s="35" t="n">
        <v>0</v>
      </c>
      <c r="D190" s="34" t="s">
        <v>173</v>
      </c>
      <c r="E190" s="36" t="n">
        <v>50502</v>
      </c>
      <c r="F190" s="150" t="n">
        <v>610</v>
      </c>
      <c r="G190" s="99" t="n">
        <v>1062432</v>
      </c>
      <c r="H190" s="100" t="n">
        <v>1116893.75</v>
      </c>
      <c r="I190" s="101" t="n">
        <v>1122975</v>
      </c>
    </row>
    <row r="191" customFormat="false" ht="61.15" hidden="false" customHeight="true" outlineLevel="0" collapsed="false">
      <c r="A191" s="31" t="s">
        <v>328</v>
      </c>
      <c r="B191" s="34" t="s">
        <v>109</v>
      </c>
      <c r="C191" s="35" t="s">
        <v>21</v>
      </c>
      <c r="D191" s="34" t="s">
        <v>173</v>
      </c>
      <c r="E191" s="36" t="n">
        <v>51792</v>
      </c>
      <c r="F191" s="150"/>
      <c r="G191" s="99" t="n">
        <f aca="false">G192</f>
        <v>3090252.48</v>
      </c>
      <c r="H191" s="100" t="n">
        <f aca="false">H192</f>
        <v>3197795.33</v>
      </c>
      <c r="I191" s="101" t="n">
        <f aca="false">I192</f>
        <v>3197795.33</v>
      </c>
    </row>
    <row r="192" customFormat="false" ht="20.45" hidden="false" customHeight="true" outlineLevel="0" collapsed="false">
      <c r="A192" s="31" t="s">
        <v>111</v>
      </c>
      <c r="B192" s="34" t="s">
        <v>109</v>
      </c>
      <c r="C192" s="35" t="s">
        <v>21</v>
      </c>
      <c r="D192" s="34" t="s">
        <v>173</v>
      </c>
      <c r="E192" s="36" t="n">
        <v>51792</v>
      </c>
      <c r="F192" s="150" t="n">
        <v>600</v>
      </c>
      <c r="G192" s="99" t="n">
        <f aca="false">G193</f>
        <v>3090252.48</v>
      </c>
      <c r="H192" s="100" t="n">
        <f aca="false">H193</f>
        <v>3197795.33</v>
      </c>
      <c r="I192" s="101" t="n">
        <f aca="false">I193</f>
        <v>3197795.33</v>
      </c>
    </row>
    <row r="193" customFormat="false" ht="13.15" hidden="false" customHeight="true" outlineLevel="0" collapsed="false">
      <c r="A193" s="31" t="s">
        <v>112</v>
      </c>
      <c r="B193" s="34" t="s">
        <v>109</v>
      </c>
      <c r="C193" s="35" t="s">
        <v>21</v>
      </c>
      <c r="D193" s="34" t="s">
        <v>173</v>
      </c>
      <c r="E193" s="36" t="n">
        <v>51792</v>
      </c>
      <c r="F193" s="150" t="n">
        <v>610</v>
      </c>
      <c r="G193" s="99" t="n">
        <v>3090252.48</v>
      </c>
      <c r="H193" s="100" t="n">
        <v>3197795.33</v>
      </c>
      <c r="I193" s="101" t="n">
        <v>3197795.33</v>
      </c>
    </row>
    <row r="194" customFormat="false" ht="71.45" hidden="false" customHeight="true" outlineLevel="0" collapsed="false">
      <c r="A194" s="31" t="s">
        <v>176</v>
      </c>
      <c r="B194" s="34" t="s">
        <v>109</v>
      </c>
      <c r="C194" s="35" t="s">
        <v>21</v>
      </c>
      <c r="D194" s="34" t="s">
        <v>173</v>
      </c>
      <c r="E194" s="36" t="n">
        <v>53032</v>
      </c>
      <c r="F194" s="150"/>
      <c r="G194" s="99" t="n">
        <f aca="false">G195</f>
        <v>47543832</v>
      </c>
      <c r="H194" s="100" t="n">
        <f aca="false">H195</f>
        <v>47012616</v>
      </c>
      <c r="I194" s="101" t="n">
        <f aca="false">I195</f>
        <v>47012616</v>
      </c>
    </row>
    <row r="195" customFormat="false" ht="20.45" hidden="false" customHeight="true" outlineLevel="0" collapsed="false">
      <c r="A195" s="31" t="s">
        <v>111</v>
      </c>
      <c r="B195" s="34" t="s">
        <v>109</v>
      </c>
      <c r="C195" s="35" t="s">
        <v>21</v>
      </c>
      <c r="D195" s="34" t="s">
        <v>173</v>
      </c>
      <c r="E195" s="36" t="n">
        <v>53032</v>
      </c>
      <c r="F195" s="150" t="n">
        <v>600</v>
      </c>
      <c r="G195" s="99" t="n">
        <f aca="false">G196</f>
        <v>47543832</v>
      </c>
      <c r="H195" s="100" t="n">
        <f aca="false">H196</f>
        <v>47012616</v>
      </c>
      <c r="I195" s="101" t="n">
        <f aca="false">I196</f>
        <v>47012616</v>
      </c>
    </row>
    <row r="196" customFormat="false" ht="13.15" hidden="false" customHeight="true" outlineLevel="0" collapsed="false">
      <c r="A196" s="31" t="s">
        <v>112</v>
      </c>
      <c r="B196" s="34" t="s">
        <v>109</v>
      </c>
      <c r="C196" s="35" t="s">
        <v>21</v>
      </c>
      <c r="D196" s="34" t="s">
        <v>173</v>
      </c>
      <c r="E196" s="36" t="n">
        <v>53032</v>
      </c>
      <c r="F196" s="150" t="n">
        <v>610</v>
      </c>
      <c r="G196" s="99" t="n">
        <v>47543832</v>
      </c>
      <c r="H196" s="100" t="n">
        <v>47012616</v>
      </c>
      <c r="I196" s="101" t="n">
        <v>47012616</v>
      </c>
    </row>
    <row r="197" s="94" customFormat="true" ht="27.75" hidden="false" customHeight="true" outlineLevel="0" collapsed="false">
      <c r="A197" s="52" t="s">
        <v>125</v>
      </c>
      <c r="B197" s="86" t="s">
        <v>129</v>
      </c>
      <c r="C197" s="87" t="s">
        <v>21</v>
      </c>
      <c r="D197" s="86" t="s">
        <v>22</v>
      </c>
      <c r="E197" s="88" t="s">
        <v>23</v>
      </c>
      <c r="F197" s="146"/>
      <c r="G197" s="147" t="n">
        <f aca="false">G198+G235+G242</f>
        <v>141354526.77</v>
      </c>
      <c r="H197" s="148" t="n">
        <f aca="false">H198+H235+H242</f>
        <v>140287589</v>
      </c>
      <c r="I197" s="149" t="n">
        <f aca="false">I198+I235+I242</f>
        <v>145339984.9</v>
      </c>
    </row>
    <row r="198" s="94" customFormat="true" ht="13.15" hidden="false" customHeight="true" outlineLevel="0" collapsed="false">
      <c r="A198" s="52" t="s">
        <v>146</v>
      </c>
      <c r="B198" s="86" t="n">
        <v>5</v>
      </c>
      <c r="C198" s="87" t="n">
        <v>1</v>
      </c>
      <c r="D198" s="86" t="n">
        <v>0</v>
      </c>
      <c r="E198" s="88" t="n">
        <v>0</v>
      </c>
      <c r="F198" s="146"/>
      <c r="G198" s="147" t="n">
        <f aca="false">G228+G199+G204+G207+G210+G213+G216+G219+G222+G225+G231</f>
        <v>137124326.77</v>
      </c>
      <c r="H198" s="148" t="n">
        <f aca="false">H228+H199+H204+H207+H210+H213+H216+H219+H222+H225+H231</f>
        <v>135880941</v>
      </c>
      <c r="I198" s="149" t="n">
        <f aca="false">I228+I199+I204+I207+I210+I213+I216+I219+I222+I225+I231</f>
        <v>140780430.98</v>
      </c>
    </row>
    <row r="199" customFormat="false" ht="20.45" hidden="false" customHeight="true" outlineLevel="0" collapsed="false">
      <c r="A199" s="31" t="s">
        <v>70</v>
      </c>
      <c r="B199" s="34" t="s">
        <v>129</v>
      </c>
      <c r="C199" s="35" t="n">
        <v>1</v>
      </c>
      <c r="D199" s="34" t="s">
        <v>22</v>
      </c>
      <c r="E199" s="36" t="s">
        <v>71</v>
      </c>
      <c r="F199" s="150"/>
      <c r="G199" s="99" t="n">
        <f aca="false">G200+G202</f>
        <v>3299085.14</v>
      </c>
      <c r="H199" s="100" t="n">
        <f aca="false">H200+H202</f>
        <v>3428768.55</v>
      </c>
      <c r="I199" s="101" t="n">
        <f aca="false">I200+I202</f>
        <v>3563639.29</v>
      </c>
    </row>
    <row r="200" customFormat="false" ht="30.6" hidden="false" customHeight="true" outlineLevel="0" collapsed="false">
      <c r="A200" s="31" t="s">
        <v>53</v>
      </c>
      <c r="B200" s="34" t="s">
        <v>129</v>
      </c>
      <c r="C200" s="35" t="n">
        <v>1</v>
      </c>
      <c r="D200" s="34" t="s">
        <v>22</v>
      </c>
      <c r="E200" s="36" t="s">
        <v>71</v>
      </c>
      <c r="F200" s="150" t="n">
        <v>100</v>
      </c>
      <c r="G200" s="99" t="n">
        <f aca="false">G201</f>
        <v>3287085.14</v>
      </c>
      <c r="H200" s="100" t="n">
        <f aca="false">H201</f>
        <v>3416768.55</v>
      </c>
      <c r="I200" s="101" t="n">
        <f aca="false">I201</f>
        <v>3551639.29</v>
      </c>
    </row>
    <row r="201" customFormat="false" ht="13.15" hidden="false" customHeight="true" outlineLevel="0" collapsed="false">
      <c r="A201" s="31" t="s">
        <v>72</v>
      </c>
      <c r="B201" s="34" t="s">
        <v>129</v>
      </c>
      <c r="C201" s="35" t="n">
        <v>1</v>
      </c>
      <c r="D201" s="34" t="s">
        <v>22</v>
      </c>
      <c r="E201" s="36" t="s">
        <v>71</v>
      </c>
      <c r="F201" s="150" t="n">
        <v>120</v>
      </c>
      <c r="G201" s="53" t="n">
        <f aca="false">3242085.14+45000</f>
        <v>3287085.14</v>
      </c>
      <c r="H201" s="39" t="n">
        <f aca="false">3371768.55+45000</f>
        <v>3416768.55</v>
      </c>
      <c r="I201" s="40" t="n">
        <f aca="false">3506639.29+45000</f>
        <v>3551639.29</v>
      </c>
    </row>
    <row r="202" customFormat="false" ht="20.45" hidden="false" customHeight="true" outlineLevel="0" collapsed="false">
      <c r="A202" s="31" t="s">
        <v>27</v>
      </c>
      <c r="B202" s="34" t="s">
        <v>129</v>
      </c>
      <c r="C202" s="35" t="n">
        <v>1</v>
      </c>
      <c r="D202" s="34" t="s">
        <v>22</v>
      </c>
      <c r="E202" s="36" t="s">
        <v>71</v>
      </c>
      <c r="F202" s="150" t="n">
        <v>200</v>
      </c>
      <c r="G202" s="99" t="n">
        <f aca="false">G203</f>
        <v>12000</v>
      </c>
      <c r="H202" s="100" t="n">
        <f aca="false">H203</f>
        <v>12000</v>
      </c>
      <c r="I202" s="101" t="n">
        <f aca="false">I203</f>
        <v>12000</v>
      </c>
    </row>
    <row r="203" customFormat="false" ht="20.45" hidden="false" customHeight="true" outlineLevel="0" collapsed="false">
      <c r="A203" s="31" t="s">
        <v>28</v>
      </c>
      <c r="B203" s="34" t="s">
        <v>129</v>
      </c>
      <c r="C203" s="35" t="n">
        <v>1</v>
      </c>
      <c r="D203" s="34" t="s">
        <v>22</v>
      </c>
      <c r="E203" s="36" t="s">
        <v>71</v>
      </c>
      <c r="F203" s="150" t="n">
        <v>240</v>
      </c>
      <c r="G203" s="99" t="n">
        <v>12000</v>
      </c>
      <c r="H203" s="100" t="n">
        <v>12000</v>
      </c>
      <c r="I203" s="101" t="n">
        <v>12000</v>
      </c>
    </row>
    <row r="204" customFormat="false" ht="20.45" hidden="false" customHeight="true" outlineLevel="0" collapsed="false">
      <c r="A204" s="31" t="s">
        <v>113</v>
      </c>
      <c r="B204" s="34" t="s">
        <v>129</v>
      </c>
      <c r="C204" s="35" t="n">
        <v>1</v>
      </c>
      <c r="D204" s="34" t="s">
        <v>22</v>
      </c>
      <c r="E204" s="36" t="s">
        <v>134</v>
      </c>
      <c r="F204" s="150"/>
      <c r="G204" s="99" t="n">
        <f aca="false">G205</f>
        <v>3175600</v>
      </c>
      <c r="H204" s="100" t="n">
        <f aca="false">H205</f>
        <v>3160600</v>
      </c>
      <c r="I204" s="101" t="n">
        <f aca="false">I205</f>
        <v>3175600</v>
      </c>
    </row>
    <row r="205" customFormat="false" ht="20.45" hidden="false" customHeight="true" outlineLevel="0" collapsed="false">
      <c r="A205" s="31" t="s">
        <v>111</v>
      </c>
      <c r="B205" s="34" t="s">
        <v>129</v>
      </c>
      <c r="C205" s="35" t="n">
        <v>1</v>
      </c>
      <c r="D205" s="34" t="s">
        <v>22</v>
      </c>
      <c r="E205" s="36" t="s">
        <v>134</v>
      </c>
      <c r="F205" s="150" t="n">
        <v>600</v>
      </c>
      <c r="G205" s="99" t="n">
        <f aca="false">G206</f>
        <v>3175600</v>
      </c>
      <c r="H205" s="100" t="n">
        <f aca="false">H206</f>
        <v>3160600</v>
      </c>
      <c r="I205" s="101" t="n">
        <f aca="false">I206</f>
        <v>3175600</v>
      </c>
    </row>
    <row r="206" customFormat="false" ht="13.15" hidden="false" customHeight="true" outlineLevel="0" collapsed="false">
      <c r="A206" s="31" t="s">
        <v>112</v>
      </c>
      <c r="B206" s="34" t="s">
        <v>129</v>
      </c>
      <c r="C206" s="35" t="n">
        <v>1</v>
      </c>
      <c r="D206" s="34" t="s">
        <v>22</v>
      </c>
      <c r="E206" s="36" t="s">
        <v>134</v>
      </c>
      <c r="F206" s="150" t="n">
        <v>610</v>
      </c>
      <c r="G206" s="99" t="n">
        <v>3175600</v>
      </c>
      <c r="H206" s="100" t="n">
        <v>3160600</v>
      </c>
      <c r="I206" s="101" t="n">
        <v>3175600</v>
      </c>
    </row>
    <row r="207" customFormat="false" ht="13.15" hidden="false" customHeight="true" outlineLevel="0" collapsed="false">
      <c r="A207" s="31" t="s">
        <v>147</v>
      </c>
      <c r="B207" s="34" t="s">
        <v>129</v>
      </c>
      <c r="C207" s="35" t="n">
        <v>1</v>
      </c>
      <c r="D207" s="34" t="s">
        <v>22</v>
      </c>
      <c r="E207" s="36" t="s">
        <v>148</v>
      </c>
      <c r="F207" s="150"/>
      <c r="G207" s="99" t="n">
        <f aca="false">G208</f>
        <v>5732206.28</v>
      </c>
      <c r="H207" s="100" t="n">
        <f aca="false">H208</f>
        <v>3909800</v>
      </c>
      <c r="I207" s="101" t="n">
        <f aca="false">I208</f>
        <v>3909800</v>
      </c>
    </row>
    <row r="208" customFormat="false" ht="20.45" hidden="false" customHeight="true" outlineLevel="0" collapsed="false">
      <c r="A208" s="31" t="s">
        <v>111</v>
      </c>
      <c r="B208" s="34" t="s">
        <v>129</v>
      </c>
      <c r="C208" s="35" t="n">
        <v>1</v>
      </c>
      <c r="D208" s="34" t="s">
        <v>22</v>
      </c>
      <c r="E208" s="36" t="s">
        <v>148</v>
      </c>
      <c r="F208" s="150" t="n">
        <v>600</v>
      </c>
      <c r="G208" s="99" t="n">
        <f aca="false">G209</f>
        <v>5732206.28</v>
      </c>
      <c r="H208" s="100" t="n">
        <f aca="false">H209</f>
        <v>3909800</v>
      </c>
      <c r="I208" s="101" t="n">
        <f aca="false">I209</f>
        <v>3909800</v>
      </c>
    </row>
    <row r="209" customFormat="false" ht="13.15" hidden="false" customHeight="true" outlineLevel="0" collapsed="false">
      <c r="A209" s="31" t="s">
        <v>112</v>
      </c>
      <c r="B209" s="34" t="s">
        <v>129</v>
      </c>
      <c r="C209" s="35" t="n">
        <v>1</v>
      </c>
      <c r="D209" s="34" t="s">
        <v>22</v>
      </c>
      <c r="E209" s="36" t="s">
        <v>148</v>
      </c>
      <c r="F209" s="150" t="n">
        <v>610</v>
      </c>
      <c r="G209" s="99" t="n">
        <v>5732206.28</v>
      </c>
      <c r="H209" s="100" t="n">
        <v>3909800</v>
      </c>
      <c r="I209" s="101" t="n">
        <v>3909800</v>
      </c>
    </row>
    <row r="210" customFormat="false" ht="13.15" hidden="false" customHeight="true" outlineLevel="0" collapsed="false">
      <c r="A210" s="31" t="s">
        <v>135</v>
      </c>
      <c r="B210" s="34" t="s">
        <v>129</v>
      </c>
      <c r="C210" s="35" t="n">
        <v>1</v>
      </c>
      <c r="D210" s="34" t="s">
        <v>22</v>
      </c>
      <c r="E210" s="36" t="s">
        <v>136</v>
      </c>
      <c r="F210" s="150"/>
      <c r="G210" s="99" t="n">
        <f aca="false">G211</f>
        <v>400000</v>
      </c>
      <c r="H210" s="100" t="n">
        <f aca="false">H211</f>
        <v>400000</v>
      </c>
      <c r="I210" s="101" t="n">
        <f aca="false">I211</f>
        <v>400000</v>
      </c>
    </row>
    <row r="211" customFormat="false" ht="20.45" hidden="false" customHeight="true" outlineLevel="0" collapsed="false">
      <c r="A211" s="31" t="s">
        <v>111</v>
      </c>
      <c r="B211" s="34" t="s">
        <v>129</v>
      </c>
      <c r="C211" s="35" t="n">
        <v>1</v>
      </c>
      <c r="D211" s="34" t="s">
        <v>22</v>
      </c>
      <c r="E211" s="36" t="s">
        <v>136</v>
      </c>
      <c r="F211" s="150" t="n">
        <v>600</v>
      </c>
      <c r="G211" s="99" t="n">
        <f aca="false">G212</f>
        <v>400000</v>
      </c>
      <c r="H211" s="100" t="n">
        <f aca="false">H212</f>
        <v>400000</v>
      </c>
      <c r="I211" s="101" t="n">
        <f aca="false">I212</f>
        <v>400000</v>
      </c>
    </row>
    <row r="212" customFormat="false" ht="13.15" hidden="false" customHeight="true" outlineLevel="0" collapsed="false">
      <c r="A212" s="31" t="s">
        <v>112</v>
      </c>
      <c r="B212" s="34" t="s">
        <v>129</v>
      </c>
      <c r="C212" s="35" t="n">
        <v>1</v>
      </c>
      <c r="D212" s="34" t="s">
        <v>22</v>
      </c>
      <c r="E212" s="36" t="s">
        <v>136</v>
      </c>
      <c r="F212" s="150" t="n">
        <v>610</v>
      </c>
      <c r="G212" s="99" t="n">
        <v>400000</v>
      </c>
      <c r="H212" s="100" t="n">
        <v>400000</v>
      </c>
      <c r="I212" s="101" t="n">
        <v>400000</v>
      </c>
    </row>
    <row r="213" customFormat="false" ht="30.6" hidden="false" customHeight="true" outlineLevel="0" collapsed="false">
      <c r="A213" s="31" t="s">
        <v>149</v>
      </c>
      <c r="B213" s="34" t="s">
        <v>129</v>
      </c>
      <c r="C213" s="35" t="n">
        <v>1</v>
      </c>
      <c r="D213" s="34" t="s">
        <v>22</v>
      </c>
      <c r="E213" s="36" t="s">
        <v>150</v>
      </c>
      <c r="F213" s="150"/>
      <c r="G213" s="99" t="n">
        <f aca="false">G214</f>
        <v>89553986.18</v>
      </c>
      <c r="H213" s="100" t="n">
        <f aca="false">H214</f>
        <v>92888915.63</v>
      </c>
      <c r="I213" s="101" t="n">
        <f aca="false">I214</f>
        <v>96179995.06</v>
      </c>
    </row>
    <row r="214" customFormat="false" ht="20.45" hidden="false" customHeight="true" outlineLevel="0" collapsed="false">
      <c r="A214" s="31" t="s">
        <v>111</v>
      </c>
      <c r="B214" s="34" t="s">
        <v>129</v>
      </c>
      <c r="C214" s="35" t="n">
        <v>1</v>
      </c>
      <c r="D214" s="34" t="s">
        <v>22</v>
      </c>
      <c r="E214" s="36" t="s">
        <v>150</v>
      </c>
      <c r="F214" s="150" t="n">
        <v>600</v>
      </c>
      <c r="G214" s="99" t="n">
        <f aca="false">G215</f>
        <v>89553986.18</v>
      </c>
      <c r="H214" s="100" t="n">
        <f aca="false">H215</f>
        <v>92888915.63</v>
      </c>
      <c r="I214" s="101" t="n">
        <f aca="false">I215</f>
        <v>96179995.06</v>
      </c>
    </row>
    <row r="215" customFormat="false" ht="13.15" hidden="false" customHeight="true" outlineLevel="0" collapsed="false">
      <c r="A215" s="31" t="s">
        <v>112</v>
      </c>
      <c r="B215" s="34" t="s">
        <v>129</v>
      </c>
      <c r="C215" s="35" t="n">
        <v>1</v>
      </c>
      <c r="D215" s="34" t="s">
        <v>22</v>
      </c>
      <c r="E215" s="36" t="s">
        <v>150</v>
      </c>
      <c r="F215" s="150" t="n">
        <v>610</v>
      </c>
      <c r="G215" s="99" t="n">
        <f aca="false">89590986.18-37000</f>
        <v>89553986.18</v>
      </c>
      <c r="H215" s="100" t="n">
        <v>92888915.63</v>
      </c>
      <c r="I215" s="101" t="n">
        <v>96179995.06</v>
      </c>
    </row>
    <row r="216" customFormat="false" ht="40.9" hidden="false" customHeight="true" outlineLevel="0" collapsed="false">
      <c r="A216" s="31" t="s">
        <v>151</v>
      </c>
      <c r="B216" s="34" t="s">
        <v>129</v>
      </c>
      <c r="C216" s="35" t="n">
        <v>1</v>
      </c>
      <c r="D216" s="34" t="s">
        <v>22</v>
      </c>
      <c r="E216" s="36" t="n">
        <v>85101</v>
      </c>
      <c r="F216" s="154"/>
      <c r="G216" s="99" t="n">
        <f aca="false">G217</f>
        <v>693484</v>
      </c>
      <c r="H216" s="100" t="n">
        <f aca="false">H217</f>
        <v>716503.36</v>
      </c>
      <c r="I216" s="101" t="n">
        <f aca="false">I217</f>
        <v>1218510.69</v>
      </c>
    </row>
    <row r="217" customFormat="false" ht="20.45" hidden="false" customHeight="true" outlineLevel="0" collapsed="false">
      <c r="A217" s="31" t="s">
        <v>111</v>
      </c>
      <c r="B217" s="34" t="s">
        <v>129</v>
      </c>
      <c r="C217" s="35" t="n">
        <v>1</v>
      </c>
      <c r="D217" s="34" t="s">
        <v>22</v>
      </c>
      <c r="E217" s="36" t="n">
        <v>85101</v>
      </c>
      <c r="F217" s="154" t="n">
        <v>600</v>
      </c>
      <c r="G217" s="99" t="n">
        <f aca="false">G218</f>
        <v>693484</v>
      </c>
      <c r="H217" s="100" t="n">
        <f aca="false">H218</f>
        <v>716503.36</v>
      </c>
      <c r="I217" s="101" t="n">
        <f aca="false">I218</f>
        <v>1218510.69</v>
      </c>
    </row>
    <row r="218" customFormat="false" ht="13.15" hidden="false" customHeight="true" outlineLevel="0" collapsed="false">
      <c r="A218" s="31" t="s">
        <v>112</v>
      </c>
      <c r="B218" s="34" t="s">
        <v>129</v>
      </c>
      <c r="C218" s="35" t="n">
        <v>1</v>
      </c>
      <c r="D218" s="34" t="s">
        <v>22</v>
      </c>
      <c r="E218" s="36" t="n">
        <v>85101</v>
      </c>
      <c r="F218" s="154" t="n">
        <v>610</v>
      </c>
      <c r="G218" s="99" t="n">
        <v>693484</v>
      </c>
      <c r="H218" s="100" t="n">
        <v>716503.36</v>
      </c>
      <c r="I218" s="101" t="n">
        <v>1218510.69</v>
      </c>
    </row>
    <row r="219" customFormat="false" ht="30.6" hidden="false" customHeight="true" outlineLevel="0" collapsed="false">
      <c r="A219" s="31" t="s">
        <v>329</v>
      </c>
      <c r="B219" s="34" t="s">
        <v>129</v>
      </c>
      <c r="C219" s="35" t="n">
        <v>1</v>
      </c>
      <c r="D219" s="34" t="s">
        <v>22</v>
      </c>
      <c r="E219" s="36" t="s">
        <v>153</v>
      </c>
      <c r="F219" s="150"/>
      <c r="G219" s="99" t="n">
        <f aca="false">G220</f>
        <v>6182600</v>
      </c>
      <c r="H219" s="100" t="n">
        <f aca="false">H220</f>
        <v>6424744</v>
      </c>
      <c r="I219" s="101" t="n">
        <f aca="false">I220</f>
        <v>6657645.76</v>
      </c>
    </row>
    <row r="220" customFormat="false" ht="20.45" hidden="false" customHeight="true" outlineLevel="0" collapsed="false">
      <c r="A220" s="31" t="s">
        <v>111</v>
      </c>
      <c r="B220" s="34" t="s">
        <v>129</v>
      </c>
      <c r="C220" s="35" t="n">
        <v>1</v>
      </c>
      <c r="D220" s="34" t="s">
        <v>22</v>
      </c>
      <c r="E220" s="36" t="s">
        <v>153</v>
      </c>
      <c r="F220" s="150" t="n">
        <v>600</v>
      </c>
      <c r="G220" s="99" t="n">
        <f aca="false">G221</f>
        <v>6182600</v>
      </c>
      <c r="H220" s="100" t="n">
        <f aca="false">H221</f>
        <v>6424744</v>
      </c>
      <c r="I220" s="101" t="n">
        <f aca="false">I221</f>
        <v>6657645.76</v>
      </c>
    </row>
    <row r="221" customFormat="false" ht="13.15" hidden="false" customHeight="true" outlineLevel="0" collapsed="false">
      <c r="A221" s="31" t="s">
        <v>112</v>
      </c>
      <c r="B221" s="34" t="s">
        <v>129</v>
      </c>
      <c r="C221" s="35" t="n">
        <v>1</v>
      </c>
      <c r="D221" s="34" t="s">
        <v>22</v>
      </c>
      <c r="E221" s="36" t="s">
        <v>153</v>
      </c>
      <c r="F221" s="150" t="n">
        <v>610</v>
      </c>
      <c r="G221" s="99" t="n">
        <v>6182600</v>
      </c>
      <c r="H221" s="100" t="n">
        <v>6424744</v>
      </c>
      <c r="I221" s="101" t="n">
        <v>6657645.76</v>
      </c>
    </row>
    <row r="222" customFormat="false" ht="38.25" hidden="false" customHeight="true" outlineLevel="0" collapsed="false">
      <c r="A222" s="31" t="s">
        <v>154</v>
      </c>
      <c r="B222" s="34" t="s">
        <v>129</v>
      </c>
      <c r="C222" s="35" t="n">
        <v>1</v>
      </c>
      <c r="D222" s="34" t="s">
        <v>22</v>
      </c>
      <c r="E222" s="36" t="s">
        <v>155</v>
      </c>
      <c r="F222" s="150"/>
      <c r="G222" s="99" t="n">
        <f aca="false">G223</f>
        <v>23913250.85</v>
      </c>
      <c r="H222" s="100" t="n">
        <f aca="false">H223</f>
        <v>24805192.02</v>
      </c>
      <c r="I222" s="101" t="n">
        <f aca="false">I223</f>
        <v>25526158.84</v>
      </c>
    </row>
    <row r="223" customFormat="false" ht="20.45" hidden="false" customHeight="true" outlineLevel="0" collapsed="false">
      <c r="A223" s="31" t="s">
        <v>111</v>
      </c>
      <c r="B223" s="34" t="s">
        <v>129</v>
      </c>
      <c r="C223" s="35" t="n">
        <v>1</v>
      </c>
      <c r="D223" s="34" t="s">
        <v>22</v>
      </c>
      <c r="E223" s="36" t="s">
        <v>155</v>
      </c>
      <c r="F223" s="150" t="n">
        <v>600</v>
      </c>
      <c r="G223" s="99" t="n">
        <f aca="false">G224</f>
        <v>23913250.85</v>
      </c>
      <c r="H223" s="100" t="n">
        <f aca="false">H224</f>
        <v>24805192.02</v>
      </c>
      <c r="I223" s="101" t="n">
        <f aca="false">I224</f>
        <v>25526158.84</v>
      </c>
    </row>
    <row r="224" customFormat="false" ht="13.15" hidden="false" customHeight="true" outlineLevel="0" collapsed="false">
      <c r="A224" s="31" t="s">
        <v>112</v>
      </c>
      <c r="B224" s="34" t="s">
        <v>129</v>
      </c>
      <c r="C224" s="35" t="n">
        <v>1</v>
      </c>
      <c r="D224" s="34" t="s">
        <v>22</v>
      </c>
      <c r="E224" s="36" t="s">
        <v>155</v>
      </c>
      <c r="F224" s="150" t="n">
        <v>610</v>
      </c>
      <c r="G224" s="99" t="n">
        <f aca="false">23900300+12950.85</f>
        <v>23913250.85</v>
      </c>
      <c r="H224" s="100" t="n">
        <f aca="false">24792124+13068.02</f>
        <v>24805192.02</v>
      </c>
      <c r="I224" s="101" t="n">
        <f aca="false">25539576.16-13417.32</f>
        <v>25526158.84</v>
      </c>
    </row>
    <row r="225" customFormat="false" ht="51" hidden="false" customHeight="true" outlineLevel="0" collapsed="false">
      <c r="A225" s="31" t="s">
        <v>156</v>
      </c>
      <c r="B225" s="34" t="s">
        <v>129</v>
      </c>
      <c r="C225" s="35" t="n">
        <v>1</v>
      </c>
      <c r="D225" s="34" t="s">
        <v>22</v>
      </c>
      <c r="E225" s="36" t="s">
        <v>157</v>
      </c>
      <c r="F225" s="150"/>
      <c r="G225" s="99" t="n">
        <f aca="false">G226</f>
        <v>143450.35</v>
      </c>
      <c r="H225" s="100" t="n">
        <f aca="false">H226</f>
        <v>146417.44</v>
      </c>
      <c r="I225" s="101" t="n">
        <f aca="false">I226</f>
        <v>149081.34</v>
      </c>
    </row>
    <row r="226" customFormat="false" ht="20.45" hidden="false" customHeight="true" outlineLevel="0" collapsed="false">
      <c r="A226" s="31" t="s">
        <v>111</v>
      </c>
      <c r="B226" s="34" t="s">
        <v>129</v>
      </c>
      <c r="C226" s="35" t="n">
        <v>1</v>
      </c>
      <c r="D226" s="34" t="s">
        <v>22</v>
      </c>
      <c r="E226" s="36" t="s">
        <v>157</v>
      </c>
      <c r="F226" s="150" t="n">
        <v>600</v>
      </c>
      <c r="G226" s="99" t="n">
        <f aca="false">G227</f>
        <v>143450.35</v>
      </c>
      <c r="H226" s="100" t="n">
        <f aca="false">H227</f>
        <v>146417.44</v>
      </c>
      <c r="I226" s="101" t="n">
        <f aca="false">I227</f>
        <v>149081.34</v>
      </c>
    </row>
    <row r="227" customFormat="false" ht="13.15" hidden="false" customHeight="true" outlineLevel="0" collapsed="false">
      <c r="A227" s="31" t="s">
        <v>112</v>
      </c>
      <c r="B227" s="34" t="s">
        <v>129</v>
      </c>
      <c r="C227" s="35" t="n">
        <v>1</v>
      </c>
      <c r="D227" s="34" t="s">
        <v>22</v>
      </c>
      <c r="E227" s="36" t="s">
        <v>157</v>
      </c>
      <c r="F227" s="150" t="n">
        <v>610</v>
      </c>
      <c r="G227" s="99" t="n">
        <f aca="false">130539.82+25861.38-12950.85</f>
        <v>143450.35</v>
      </c>
      <c r="H227" s="100" t="n">
        <f aca="false">133239.87+26245.59-13068.02</f>
        <v>146417.44</v>
      </c>
      <c r="I227" s="101" t="n">
        <f aca="false">135664.02+13417.32</f>
        <v>149081.34</v>
      </c>
    </row>
    <row r="228" customFormat="false" ht="51" hidden="false" customHeight="true" outlineLevel="0" collapsed="false">
      <c r="A228" s="31" t="s">
        <v>158</v>
      </c>
      <c r="B228" s="34" t="s">
        <v>129</v>
      </c>
      <c r="C228" s="35" t="n">
        <v>1</v>
      </c>
      <c r="D228" s="34" t="s">
        <v>22</v>
      </c>
      <c r="E228" s="36" t="s">
        <v>159</v>
      </c>
      <c r="F228" s="150"/>
      <c r="G228" s="99" t="n">
        <f aca="false">G229</f>
        <v>73978.25</v>
      </c>
      <c r="H228" s="100" t="n">
        <f aca="false">H229</f>
        <v>0</v>
      </c>
      <c r="I228" s="101" t="n">
        <f aca="false">I229</f>
        <v>0</v>
      </c>
    </row>
    <row r="229" customFormat="false" ht="20.45" hidden="false" customHeight="true" outlineLevel="0" collapsed="false">
      <c r="A229" s="31" t="s">
        <v>111</v>
      </c>
      <c r="B229" s="34" t="s">
        <v>129</v>
      </c>
      <c r="C229" s="35" t="n">
        <v>1</v>
      </c>
      <c r="D229" s="34" t="s">
        <v>22</v>
      </c>
      <c r="E229" s="36" t="s">
        <v>159</v>
      </c>
      <c r="F229" s="150" t="n">
        <v>600</v>
      </c>
      <c r="G229" s="99" t="n">
        <f aca="false">G230</f>
        <v>73978.25</v>
      </c>
      <c r="H229" s="100" t="n">
        <f aca="false">H230</f>
        <v>0</v>
      </c>
      <c r="I229" s="101" t="n">
        <f aca="false">I230</f>
        <v>0</v>
      </c>
    </row>
    <row r="230" customFormat="false" ht="13.15" hidden="false" customHeight="true" outlineLevel="0" collapsed="false">
      <c r="A230" s="31" t="s">
        <v>112</v>
      </c>
      <c r="B230" s="34" t="s">
        <v>129</v>
      </c>
      <c r="C230" s="35" t="n">
        <v>1</v>
      </c>
      <c r="D230" s="34" t="s">
        <v>22</v>
      </c>
      <c r="E230" s="36" t="s">
        <v>159</v>
      </c>
      <c r="F230" s="150" t="n">
        <v>610</v>
      </c>
      <c r="G230" s="99" t="n">
        <f aca="false">36978.25+37000</f>
        <v>73978.25</v>
      </c>
      <c r="H230" s="100" t="n">
        <v>0</v>
      </c>
      <c r="I230" s="101" t="n">
        <v>0</v>
      </c>
    </row>
    <row r="231" customFormat="false" ht="13.15" hidden="false" customHeight="true" outlineLevel="0" collapsed="false">
      <c r="A231" s="31" t="s">
        <v>160</v>
      </c>
      <c r="B231" s="34" t="s">
        <v>129</v>
      </c>
      <c r="C231" s="35" t="n">
        <v>1</v>
      </c>
      <c r="D231" s="34" t="s">
        <v>161</v>
      </c>
      <c r="E231" s="36"/>
      <c r="F231" s="150"/>
      <c r="G231" s="99" t="n">
        <f aca="false">G232</f>
        <v>3956685.72</v>
      </c>
      <c r="H231" s="99" t="n">
        <f aca="false">H232</f>
        <v>0</v>
      </c>
      <c r="I231" s="152" t="n">
        <f aca="false">I232</f>
        <v>0</v>
      </c>
    </row>
    <row r="232" customFormat="false" ht="72.6" hidden="false" customHeight="true" outlineLevel="0" collapsed="false">
      <c r="A232" s="31" t="s">
        <v>162</v>
      </c>
      <c r="B232" s="34" t="s">
        <v>129</v>
      </c>
      <c r="C232" s="35" t="n">
        <v>1</v>
      </c>
      <c r="D232" s="34" t="s">
        <v>161</v>
      </c>
      <c r="E232" s="36" t="n">
        <v>53491</v>
      </c>
      <c r="F232" s="150"/>
      <c r="G232" s="99" t="n">
        <f aca="false">G233</f>
        <v>3956685.72</v>
      </c>
      <c r="H232" s="100" t="n">
        <f aca="false">H233</f>
        <v>0</v>
      </c>
      <c r="I232" s="101" t="n">
        <f aca="false">I233</f>
        <v>0</v>
      </c>
    </row>
    <row r="233" customFormat="false" ht="28.15" hidden="false" customHeight="true" outlineLevel="0" collapsed="false">
      <c r="A233" s="31" t="s">
        <v>111</v>
      </c>
      <c r="B233" s="34" t="s">
        <v>129</v>
      </c>
      <c r="C233" s="35" t="n">
        <v>1</v>
      </c>
      <c r="D233" s="34" t="s">
        <v>161</v>
      </c>
      <c r="E233" s="36" t="n">
        <v>53491</v>
      </c>
      <c r="F233" s="150" t="n">
        <v>600</v>
      </c>
      <c r="G233" s="99" t="n">
        <f aca="false">G234</f>
        <v>3956685.72</v>
      </c>
      <c r="H233" s="100" t="n">
        <f aca="false">H234</f>
        <v>0</v>
      </c>
      <c r="I233" s="101" t="n">
        <f aca="false">I234</f>
        <v>0</v>
      </c>
    </row>
    <row r="234" customFormat="false" ht="16.15" hidden="false" customHeight="true" outlineLevel="0" collapsed="false">
      <c r="A234" s="31" t="s">
        <v>112</v>
      </c>
      <c r="B234" s="34" t="s">
        <v>129</v>
      </c>
      <c r="C234" s="35" t="n">
        <v>1</v>
      </c>
      <c r="D234" s="34" t="s">
        <v>161</v>
      </c>
      <c r="E234" s="36" t="n">
        <v>53491</v>
      </c>
      <c r="F234" s="150" t="n">
        <v>610</v>
      </c>
      <c r="G234" s="99" t="n">
        <f aca="false">3877551.02+79134.7</f>
        <v>3956685.72</v>
      </c>
      <c r="H234" s="100" t="n">
        <v>0</v>
      </c>
      <c r="I234" s="101" t="n">
        <v>0</v>
      </c>
    </row>
    <row r="235" s="94" customFormat="true" ht="13.15" hidden="false" customHeight="true" outlineLevel="0" collapsed="false">
      <c r="A235" s="52" t="s">
        <v>130</v>
      </c>
      <c r="B235" s="86" t="s">
        <v>129</v>
      </c>
      <c r="C235" s="87" t="n">
        <v>2</v>
      </c>
      <c r="D235" s="86" t="s">
        <v>22</v>
      </c>
      <c r="E235" s="88" t="n">
        <v>0</v>
      </c>
      <c r="F235" s="146"/>
      <c r="G235" s="147" t="n">
        <f aca="false">G236+G239</f>
        <v>1065600</v>
      </c>
      <c r="H235" s="148" t="n">
        <f aca="false">H236+H239</f>
        <v>1122264</v>
      </c>
      <c r="I235" s="149" t="n">
        <f aca="false">I236+I239</f>
        <v>1150594.56</v>
      </c>
    </row>
    <row r="236" customFormat="false" ht="20.45" hidden="false" customHeight="true" outlineLevel="0" collapsed="false">
      <c r="A236" s="31" t="s">
        <v>113</v>
      </c>
      <c r="B236" s="34" t="s">
        <v>129</v>
      </c>
      <c r="C236" s="35" t="n">
        <v>2</v>
      </c>
      <c r="D236" s="34" t="s">
        <v>22</v>
      </c>
      <c r="E236" s="36" t="n">
        <v>80300</v>
      </c>
      <c r="F236" s="150"/>
      <c r="G236" s="99" t="n">
        <f aca="false">G237</f>
        <v>0</v>
      </c>
      <c r="H236" s="100" t="n">
        <f aca="false">H237</f>
        <v>15000</v>
      </c>
      <c r="I236" s="101" t="n">
        <f aca="false">I237</f>
        <v>0</v>
      </c>
    </row>
    <row r="237" customFormat="false" ht="20.45" hidden="false" customHeight="true" outlineLevel="0" collapsed="false">
      <c r="A237" s="31" t="s">
        <v>111</v>
      </c>
      <c r="B237" s="34" t="s">
        <v>129</v>
      </c>
      <c r="C237" s="35" t="n">
        <v>2</v>
      </c>
      <c r="D237" s="34" t="s">
        <v>22</v>
      </c>
      <c r="E237" s="36" t="n">
        <v>80300</v>
      </c>
      <c r="F237" s="150" t="n">
        <v>600</v>
      </c>
      <c r="G237" s="99" t="n">
        <f aca="false">G238</f>
        <v>0</v>
      </c>
      <c r="H237" s="100" t="n">
        <f aca="false">H238</f>
        <v>15000</v>
      </c>
      <c r="I237" s="101" t="n">
        <f aca="false">I238</f>
        <v>0</v>
      </c>
    </row>
    <row r="238" customFormat="false" ht="13.15" hidden="false" customHeight="true" outlineLevel="0" collapsed="false">
      <c r="A238" s="31" t="s">
        <v>112</v>
      </c>
      <c r="B238" s="34" t="s">
        <v>129</v>
      </c>
      <c r="C238" s="35" t="n">
        <v>2</v>
      </c>
      <c r="D238" s="34" t="s">
        <v>22</v>
      </c>
      <c r="E238" s="36" t="n">
        <v>80300</v>
      </c>
      <c r="F238" s="150" t="n">
        <v>610</v>
      </c>
      <c r="G238" s="99" t="n">
        <v>0</v>
      </c>
      <c r="H238" s="100" t="n">
        <v>15000</v>
      </c>
      <c r="I238" s="101" t="n">
        <v>0</v>
      </c>
    </row>
    <row r="239" customFormat="false" ht="39.75" hidden="false" customHeight="true" outlineLevel="0" collapsed="false">
      <c r="A239" s="31" t="s">
        <v>131</v>
      </c>
      <c r="B239" s="34" t="s">
        <v>129</v>
      </c>
      <c r="C239" s="35" t="n">
        <v>2</v>
      </c>
      <c r="D239" s="34" t="s">
        <v>22</v>
      </c>
      <c r="E239" s="36" t="s">
        <v>132</v>
      </c>
      <c r="F239" s="150"/>
      <c r="G239" s="99" t="n">
        <f aca="false">G240</f>
        <v>1065600</v>
      </c>
      <c r="H239" s="100" t="n">
        <f aca="false">H240</f>
        <v>1107264</v>
      </c>
      <c r="I239" s="101" t="n">
        <f aca="false">I240</f>
        <v>1150594.56</v>
      </c>
    </row>
    <row r="240" customFormat="false" ht="20.45" hidden="false" customHeight="true" outlineLevel="0" collapsed="false">
      <c r="A240" s="31" t="s">
        <v>111</v>
      </c>
      <c r="B240" s="34" t="s">
        <v>129</v>
      </c>
      <c r="C240" s="35" t="n">
        <v>2</v>
      </c>
      <c r="D240" s="34" t="s">
        <v>22</v>
      </c>
      <c r="E240" s="36" t="s">
        <v>132</v>
      </c>
      <c r="F240" s="150" t="n">
        <v>600</v>
      </c>
      <c r="G240" s="99" t="n">
        <f aca="false">G241</f>
        <v>1065600</v>
      </c>
      <c r="H240" s="100" t="n">
        <f aca="false">H241</f>
        <v>1107264</v>
      </c>
      <c r="I240" s="101" t="n">
        <f aca="false">I241</f>
        <v>1150594.56</v>
      </c>
    </row>
    <row r="241" customFormat="false" ht="13.15" hidden="false" customHeight="true" outlineLevel="0" collapsed="false">
      <c r="A241" s="31" t="s">
        <v>112</v>
      </c>
      <c r="B241" s="34" t="s">
        <v>129</v>
      </c>
      <c r="C241" s="35" t="n">
        <v>2</v>
      </c>
      <c r="D241" s="34" t="s">
        <v>22</v>
      </c>
      <c r="E241" s="36" t="s">
        <v>132</v>
      </c>
      <c r="F241" s="150" t="n">
        <v>610</v>
      </c>
      <c r="G241" s="99" t="n">
        <v>1065600</v>
      </c>
      <c r="H241" s="100" t="n">
        <v>1107264</v>
      </c>
      <c r="I241" s="101" t="n">
        <v>1150594.56</v>
      </c>
    </row>
    <row r="242" s="94" customFormat="true" ht="13.15" hidden="false" customHeight="true" outlineLevel="0" collapsed="false">
      <c r="A242" s="52" t="s">
        <v>126</v>
      </c>
      <c r="B242" s="86" t="s">
        <v>129</v>
      </c>
      <c r="C242" s="87" t="n">
        <v>3</v>
      </c>
      <c r="D242" s="86" t="s">
        <v>22</v>
      </c>
      <c r="E242" s="88" t="n">
        <v>0</v>
      </c>
      <c r="F242" s="146"/>
      <c r="G242" s="147" t="n">
        <f aca="false">G243+G246</f>
        <v>3164600</v>
      </c>
      <c r="H242" s="148" t="n">
        <f aca="false">H243+H246</f>
        <v>3284384</v>
      </c>
      <c r="I242" s="149" t="n">
        <f aca="false">I243+I246</f>
        <v>3408959.36</v>
      </c>
    </row>
    <row r="243" customFormat="false" ht="20.45" hidden="false" customHeight="true" outlineLevel="0" collapsed="false">
      <c r="A243" s="31" t="s">
        <v>113</v>
      </c>
      <c r="B243" s="34" t="n">
        <v>5</v>
      </c>
      <c r="C243" s="35" t="n">
        <v>3</v>
      </c>
      <c r="D243" s="34" t="s">
        <v>22</v>
      </c>
      <c r="E243" s="36" t="n">
        <v>80300</v>
      </c>
      <c r="F243" s="150"/>
      <c r="G243" s="99" t="n">
        <f aca="false">G244</f>
        <v>40000</v>
      </c>
      <c r="H243" s="100" t="n">
        <f aca="false">H244</f>
        <v>40000</v>
      </c>
      <c r="I243" s="101" t="n">
        <f aca="false">I244</f>
        <v>40000</v>
      </c>
    </row>
    <row r="244" customFormat="false" ht="20.45" hidden="false" customHeight="true" outlineLevel="0" collapsed="false">
      <c r="A244" s="31" t="s">
        <v>111</v>
      </c>
      <c r="B244" s="34" t="n">
        <v>5</v>
      </c>
      <c r="C244" s="35" t="n">
        <v>3</v>
      </c>
      <c r="D244" s="34" t="s">
        <v>22</v>
      </c>
      <c r="E244" s="36" t="n">
        <v>80300</v>
      </c>
      <c r="F244" s="150" t="n">
        <v>600</v>
      </c>
      <c r="G244" s="99" t="n">
        <f aca="false">G245</f>
        <v>40000</v>
      </c>
      <c r="H244" s="100" t="n">
        <f aca="false">H245</f>
        <v>40000</v>
      </c>
      <c r="I244" s="101" t="n">
        <f aca="false">I245</f>
        <v>40000</v>
      </c>
    </row>
    <row r="245" customFormat="false" ht="13.15" hidden="false" customHeight="true" outlineLevel="0" collapsed="false">
      <c r="A245" s="31" t="s">
        <v>112</v>
      </c>
      <c r="B245" s="34" t="n">
        <v>5</v>
      </c>
      <c r="C245" s="35" t="n">
        <v>3</v>
      </c>
      <c r="D245" s="34" t="s">
        <v>22</v>
      </c>
      <c r="E245" s="36" t="n">
        <v>80300</v>
      </c>
      <c r="F245" s="150" t="n">
        <v>610</v>
      </c>
      <c r="G245" s="99" t="n">
        <v>40000</v>
      </c>
      <c r="H245" s="100" t="n">
        <v>40000</v>
      </c>
      <c r="I245" s="101" t="n">
        <v>40000</v>
      </c>
    </row>
    <row r="246" customFormat="false" ht="30.6" hidden="false" customHeight="true" outlineLevel="0" collapsed="false">
      <c r="A246" s="31" t="s">
        <v>127</v>
      </c>
      <c r="B246" s="34" t="s">
        <v>129</v>
      </c>
      <c r="C246" s="35" t="n">
        <v>3</v>
      </c>
      <c r="D246" s="34" t="s">
        <v>22</v>
      </c>
      <c r="E246" s="36" t="n">
        <v>85150</v>
      </c>
      <c r="F246" s="150"/>
      <c r="G246" s="99" t="n">
        <f aca="false">G247</f>
        <v>3124600</v>
      </c>
      <c r="H246" s="100" t="n">
        <f aca="false">H247</f>
        <v>3244384</v>
      </c>
      <c r="I246" s="101" t="n">
        <f aca="false">I247</f>
        <v>3368959.36</v>
      </c>
    </row>
    <row r="247" customFormat="false" ht="20.45" hidden="false" customHeight="true" outlineLevel="0" collapsed="false">
      <c r="A247" s="31" t="s">
        <v>111</v>
      </c>
      <c r="B247" s="34" t="s">
        <v>129</v>
      </c>
      <c r="C247" s="35" t="n">
        <v>3</v>
      </c>
      <c r="D247" s="34" t="s">
        <v>22</v>
      </c>
      <c r="E247" s="36" t="n">
        <v>85150</v>
      </c>
      <c r="F247" s="150" t="n">
        <v>600</v>
      </c>
      <c r="G247" s="99" t="n">
        <f aca="false">G248</f>
        <v>3124600</v>
      </c>
      <c r="H247" s="100" t="n">
        <f aca="false">H248</f>
        <v>3244384</v>
      </c>
      <c r="I247" s="101" t="n">
        <f aca="false">I248</f>
        <v>3368959.36</v>
      </c>
    </row>
    <row r="248" customFormat="false" ht="13.15" hidden="false" customHeight="true" outlineLevel="0" collapsed="false">
      <c r="A248" s="31" t="s">
        <v>112</v>
      </c>
      <c r="B248" s="34" t="s">
        <v>129</v>
      </c>
      <c r="C248" s="35" t="n">
        <v>3</v>
      </c>
      <c r="D248" s="34" t="s">
        <v>22</v>
      </c>
      <c r="E248" s="36" t="n">
        <v>85150</v>
      </c>
      <c r="F248" s="150" t="n">
        <v>610</v>
      </c>
      <c r="G248" s="99" t="n">
        <v>3124600</v>
      </c>
      <c r="H248" s="100" t="n">
        <v>3244384</v>
      </c>
      <c r="I248" s="101" t="n">
        <v>3368959.36</v>
      </c>
    </row>
    <row r="249" s="94" customFormat="true" ht="20.45" hidden="false" customHeight="true" outlineLevel="0" collapsed="false">
      <c r="A249" s="52" t="s">
        <v>86</v>
      </c>
      <c r="B249" s="86" t="s">
        <v>87</v>
      </c>
      <c r="C249" s="87" t="s">
        <v>21</v>
      </c>
      <c r="D249" s="86" t="s">
        <v>22</v>
      </c>
      <c r="E249" s="88" t="s">
        <v>23</v>
      </c>
      <c r="F249" s="146"/>
      <c r="G249" s="147" t="n">
        <f aca="false">G250+G263+G267</f>
        <v>22078053.45</v>
      </c>
      <c r="H249" s="148" t="n">
        <f aca="false">H250+H263+H267</f>
        <v>22256292.69</v>
      </c>
      <c r="I249" s="149" t="n">
        <f aca="false">I250+I263+I267</f>
        <v>22460608.34</v>
      </c>
    </row>
    <row r="250" s="94" customFormat="true" ht="13.15" hidden="false" customHeight="true" outlineLevel="0" collapsed="false">
      <c r="A250" s="52" t="s">
        <v>120</v>
      </c>
      <c r="B250" s="86" t="n">
        <v>6</v>
      </c>
      <c r="C250" s="87" t="n">
        <v>1</v>
      </c>
      <c r="D250" s="86" t="n">
        <v>0</v>
      </c>
      <c r="E250" s="88" t="n">
        <v>0</v>
      </c>
      <c r="F250" s="146"/>
      <c r="G250" s="147" t="n">
        <f aca="false">G251+G258</f>
        <v>7018957.39</v>
      </c>
      <c r="H250" s="148" t="n">
        <f aca="false">H251+H258</f>
        <v>7252367.69</v>
      </c>
      <c r="I250" s="149" t="n">
        <f aca="false">I251+I258</f>
        <v>7495114.39</v>
      </c>
    </row>
    <row r="251" customFormat="false" ht="20.45" hidden="false" customHeight="true" outlineLevel="0" collapsed="false">
      <c r="A251" s="31" t="s">
        <v>70</v>
      </c>
      <c r="B251" s="34" t="n">
        <v>6</v>
      </c>
      <c r="C251" s="35" t="n">
        <v>1</v>
      </c>
      <c r="D251" s="34" t="n">
        <v>0</v>
      </c>
      <c r="E251" s="36" t="n">
        <v>80010</v>
      </c>
      <c r="F251" s="150"/>
      <c r="G251" s="99" t="n">
        <f aca="false">G252+G254+G256</f>
        <v>6094857.39</v>
      </c>
      <c r="H251" s="100" t="n">
        <f aca="false">H252+H254+H256</f>
        <v>6328267.69</v>
      </c>
      <c r="I251" s="101" t="n">
        <f aca="false">I252+I254+I256</f>
        <v>6571014.39</v>
      </c>
    </row>
    <row r="252" s="94" customFormat="true" ht="30.6" hidden="false" customHeight="true" outlineLevel="0" collapsed="false">
      <c r="A252" s="31" t="s">
        <v>53</v>
      </c>
      <c r="B252" s="34" t="n">
        <v>6</v>
      </c>
      <c r="C252" s="35" t="n">
        <v>1</v>
      </c>
      <c r="D252" s="34" t="n">
        <v>0</v>
      </c>
      <c r="E252" s="36" t="n">
        <v>80010</v>
      </c>
      <c r="F252" s="150" t="n">
        <v>100</v>
      </c>
      <c r="G252" s="99" t="n">
        <f aca="false">G253</f>
        <v>5925257.39</v>
      </c>
      <c r="H252" s="100" t="n">
        <f aca="false">H253</f>
        <v>6158667.69</v>
      </c>
      <c r="I252" s="101" t="n">
        <f aca="false">I253</f>
        <v>6401414.39</v>
      </c>
    </row>
    <row r="253" s="94" customFormat="true" ht="13.15" hidden="false" customHeight="true" outlineLevel="0" collapsed="false">
      <c r="A253" s="31" t="s">
        <v>72</v>
      </c>
      <c r="B253" s="34" t="n">
        <v>6</v>
      </c>
      <c r="C253" s="35" t="n">
        <v>1</v>
      </c>
      <c r="D253" s="34" t="n">
        <v>0</v>
      </c>
      <c r="E253" s="36" t="n">
        <v>80010</v>
      </c>
      <c r="F253" s="150" t="n">
        <v>120</v>
      </c>
      <c r="G253" s="53" t="n">
        <f aca="false">5835257.39+90000</f>
        <v>5925257.39</v>
      </c>
      <c r="H253" s="39" t="n">
        <f aca="false">6068667.69+90000</f>
        <v>6158667.69</v>
      </c>
      <c r="I253" s="40" t="n">
        <f aca="false">6311414.39+90000</f>
        <v>6401414.39</v>
      </c>
    </row>
    <row r="254" s="94" customFormat="true" ht="20.45" hidden="false" customHeight="true" outlineLevel="0" collapsed="false">
      <c r="A254" s="31" t="s">
        <v>27</v>
      </c>
      <c r="B254" s="34" t="n">
        <v>6</v>
      </c>
      <c r="C254" s="35" t="n">
        <v>1</v>
      </c>
      <c r="D254" s="34" t="n">
        <v>0</v>
      </c>
      <c r="E254" s="36" t="n">
        <v>80010</v>
      </c>
      <c r="F254" s="150" t="n">
        <v>200</v>
      </c>
      <c r="G254" s="99" t="n">
        <f aca="false">G255</f>
        <v>166600</v>
      </c>
      <c r="H254" s="100" t="n">
        <f aca="false">H255</f>
        <v>166600</v>
      </c>
      <c r="I254" s="101" t="n">
        <f aca="false">I255</f>
        <v>166600</v>
      </c>
    </row>
    <row r="255" s="94" customFormat="true" ht="20.45" hidden="false" customHeight="true" outlineLevel="0" collapsed="false">
      <c r="A255" s="31" t="s">
        <v>28</v>
      </c>
      <c r="B255" s="34" t="n">
        <v>6</v>
      </c>
      <c r="C255" s="35" t="n">
        <v>1</v>
      </c>
      <c r="D255" s="34" t="n">
        <v>0</v>
      </c>
      <c r="E255" s="36" t="n">
        <v>80010</v>
      </c>
      <c r="F255" s="150" t="n">
        <v>240</v>
      </c>
      <c r="G255" s="99" t="n">
        <v>166600</v>
      </c>
      <c r="H255" s="100" t="n">
        <v>166600</v>
      </c>
      <c r="I255" s="101" t="n">
        <v>166600</v>
      </c>
    </row>
    <row r="256" s="94" customFormat="true" ht="13.15" hidden="false" customHeight="true" outlineLevel="0" collapsed="false">
      <c r="A256" s="31" t="s">
        <v>46</v>
      </c>
      <c r="B256" s="34" t="n">
        <v>6</v>
      </c>
      <c r="C256" s="35" t="n">
        <v>1</v>
      </c>
      <c r="D256" s="34" t="n">
        <v>0</v>
      </c>
      <c r="E256" s="36" t="n">
        <v>80010</v>
      </c>
      <c r="F256" s="150" t="n">
        <v>800</v>
      </c>
      <c r="G256" s="99" t="n">
        <f aca="false">G257</f>
        <v>3000</v>
      </c>
      <c r="H256" s="100" t="n">
        <f aca="false">H257</f>
        <v>3000</v>
      </c>
      <c r="I256" s="101" t="n">
        <f aca="false">I257</f>
        <v>3000</v>
      </c>
    </row>
    <row r="257" s="94" customFormat="true" ht="13.15" hidden="false" customHeight="true" outlineLevel="0" collapsed="false">
      <c r="A257" s="31" t="s">
        <v>55</v>
      </c>
      <c r="B257" s="34" t="n">
        <v>6</v>
      </c>
      <c r="C257" s="35" t="n">
        <v>1</v>
      </c>
      <c r="D257" s="34" t="n">
        <v>0</v>
      </c>
      <c r="E257" s="36" t="n">
        <v>80010</v>
      </c>
      <c r="F257" s="150" t="n">
        <v>850</v>
      </c>
      <c r="G257" s="99" t="n">
        <v>3000</v>
      </c>
      <c r="H257" s="100" t="n">
        <v>3000</v>
      </c>
      <c r="I257" s="101" t="n">
        <v>3000</v>
      </c>
    </row>
    <row r="258" customFormat="false" ht="13.15" hidden="false" customHeight="true" outlineLevel="0" collapsed="false">
      <c r="A258" s="31" t="s">
        <v>121</v>
      </c>
      <c r="B258" s="34" t="s">
        <v>87</v>
      </c>
      <c r="C258" s="35" t="n">
        <v>1</v>
      </c>
      <c r="D258" s="34" t="s">
        <v>22</v>
      </c>
      <c r="E258" s="36" t="s">
        <v>122</v>
      </c>
      <c r="F258" s="150"/>
      <c r="G258" s="99" t="n">
        <f aca="false">G259+G261</f>
        <v>924100</v>
      </c>
      <c r="H258" s="100" t="n">
        <f aca="false">H259+H261</f>
        <v>924100</v>
      </c>
      <c r="I258" s="101" t="n">
        <f aca="false">I259+I261</f>
        <v>924100</v>
      </c>
    </row>
    <row r="259" customFormat="false" ht="20.45" hidden="false" customHeight="true" outlineLevel="0" collapsed="false">
      <c r="A259" s="31" t="s">
        <v>27</v>
      </c>
      <c r="B259" s="34" t="s">
        <v>87</v>
      </c>
      <c r="C259" s="35" t="n">
        <v>1</v>
      </c>
      <c r="D259" s="34" t="s">
        <v>22</v>
      </c>
      <c r="E259" s="36" t="s">
        <v>122</v>
      </c>
      <c r="F259" s="150" t="n">
        <v>200</v>
      </c>
      <c r="G259" s="99" t="n">
        <f aca="false">G260</f>
        <v>2000</v>
      </c>
      <c r="H259" s="100" t="n">
        <f aca="false">H260</f>
        <v>2000</v>
      </c>
      <c r="I259" s="101" t="n">
        <f aca="false">I260</f>
        <v>2000</v>
      </c>
    </row>
    <row r="260" customFormat="false" ht="20.45" hidden="false" customHeight="true" outlineLevel="0" collapsed="false">
      <c r="A260" s="31" t="s">
        <v>28</v>
      </c>
      <c r="B260" s="34" t="s">
        <v>87</v>
      </c>
      <c r="C260" s="35" t="n">
        <v>1</v>
      </c>
      <c r="D260" s="34" t="s">
        <v>22</v>
      </c>
      <c r="E260" s="36" t="s">
        <v>122</v>
      </c>
      <c r="F260" s="150" t="n">
        <v>240</v>
      </c>
      <c r="G260" s="99" t="n">
        <v>2000</v>
      </c>
      <c r="H260" s="100" t="n">
        <v>2000</v>
      </c>
      <c r="I260" s="101" t="n">
        <v>2000</v>
      </c>
    </row>
    <row r="261" customFormat="false" ht="20.45" hidden="false" customHeight="true" outlineLevel="0" collapsed="false">
      <c r="A261" s="31" t="s">
        <v>111</v>
      </c>
      <c r="B261" s="34" t="s">
        <v>87</v>
      </c>
      <c r="C261" s="35" t="n">
        <v>1</v>
      </c>
      <c r="D261" s="34" t="s">
        <v>22</v>
      </c>
      <c r="E261" s="36" t="s">
        <v>122</v>
      </c>
      <c r="F261" s="150" t="n">
        <v>600</v>
      </c>
      <c r="G261" s="99" t="n">
        <f aca="false">G262</f>
        <v>922100</v>
      </c>
      <c r="H261" s="100" t="n">
        <f aca="false">H262</f>
        <v>922100</v>
      </c>
      <c r="I261" s="101" t="n">
        <f aca="false">I262</f>
        <v>922100</v>
      </c>
    </row>
    <row r="262" customFormat="false" ht="13.15" hidden="false" customHeight="true" outlineLevel="0" collapsed="false">
      <c r="A262" s="31" t="s">
        <v>112</v>
      </c>
      <c r="B262" s="34" t="s">
        <v>87</v>
      </c>
      <c r="C262" s="35" t="n">
        <v>1</v>
      </c>
      <c r="D262" s="34" t="s">
        <v>22</v>
      </c>
      <c r="E262" s="36" t="s">
        <v>122</v>
      </c>
      <c r="F262" s="150" t="n">
        <v>610</v>
      </c>
      <c r="G262" s="53" t="n">
        <f aca="false">481700+133000+307400</f>
        <v>922100</v>
      </c>
      <c r="H262" s="39" t="n">
        <f aca="false">481700+133000+307400</f>
        <v>922100</v>
      </c>
      <c r="I262" s="40" t="n">
        <f aca="false">481700+133000+307400</f>
        <v>922100</v>
      </c>
    </row>
    <row r="263" s="94" customFormat="true" ht="13.15" hidden="false" customHeight="true" outlineLevel="0" collapsed="false">
      <c r="A263" s="52" t="s">
        <v>330</v>
      </c>
      <c r="B263" s="86" t="s">
        <v>87</v>
      </c>
      <c r="C263" s="87" t="n">
        <v>2</v>
      </c>
      <c r="D263" s="86" t="s">
        <v>22</v>
      </c>
      <c r="E263" s="88" t="n">
        <v>0</v>
      </c>
      <c r="F263" s="155"/>
      <c r="G263" s="147" t="n">
        <f aca="false">G264</f>
        <v>775000</v>
      </c>
      <c r="H263" s="148" t="n">
        <f aca="false">H264</f>
        <v>775000</v>
      </c>
      <c r="I263" s="149" t="n">
        <f aca="false">I264</f>
        <v>775000</v>
      </c>
    </row>
    <row r="264" customFormat="false" ht="13.15" hidden="false" customHeight="true" outlineLevel="0" collapsed="false">
      <c r="A264" s="31" t="s">
        <v>89</v>
      </c>
      <c r="B264" s="34" t="s">
        <v>87</v>
      </c>
      <c r="C264" s="35" t="n">
        <v>2</v>
      </c>
      <c r="D264" s="34" t="s">
        <v>22</v>
      </c>
      <c r="E264" s="36" t="s">
        <v>90</v>
      </c>
      <c r="F264" s="150"/>
      <c r="G264" s="99" t="n">
        <f aca="false">G265</f>
        <v>775000</v>
      </c>
      <c r="H264" s="100" t="n">
        <f aca="false">H265</f>
        <v>775000</v>
      </c>
      <c r="I264" s="101" t="n">
        <f aca="false">I265</f>
        <v>775000</v>
      </c>
    </row>
    <row r="265" customFormat="false" ht="20.45" hidden="false" customHeight="true" outlineLevel="0" collapsed="false">
      <c r="A265" s="31" t="s">
        <v>27</v>
      </c>
      <c r="B265" s="34" t="s">
        <v>87</v>
      </c>
      <c r="C265" s="35" t="n">
        <v>2</v>
      </c>
      <c r="D265" s="34" t="s">
        <v>22</v>
      </c>
      <c r="E265" s="36" t="s">
        <v>90</v>
      </c>
      <c r="F265" s="150" t="n">
        <v>200</v>
      </c>
      <c r="G265" s="99" t="n">
        <f aca="false">G266</f>
        <v>775000</v>
      </c>
      <c r="H265" s="100" t="n">
        <f aca="false">H266</f>
        <v>775000</v>
      </c>
      <c r="I265" s="101" t="n">
        <f aca="false">I266</f>
        <v>775000</v>
      </c>
    </row>
    <row r="266" customFormat="false" ht="20.45" hidden="false" customHeight="true" outlineLevel="0" collapsed="false">
      <c r="A266" s="31" t="s">
        <v>28</v>
      </c>
      <c r="B266" s="34" t="s">
        <v>87</v>
      </c>
      <c r="C266" s="35" t="n">
        <v>2</v>
      </c>
      <c r="D266" s="34" t="s">
        <v>22</v>
      </c>
      <c r="E266" s="36" t="s">
        <v>90</v>
      </c>
      <c r="F266" s="150" t="n">
        <v>240</v>
      </c>
      <c r="G266" s="99" t="n">
        <f aca="false">620000+30000+20000+60000+45000</f>
        <v>775000</v>
      </c>
      <c r="H266" s="100" t="n">
        <f aca="false">620000+30000+20000+60000+45000</f>
        <v>775000</v>
      </c>
      <c r="I266" s="101" t="n">
        <f aca="false">620000+30000+20000+60000+45000</f>
        <v>775000</v>
      </c>
    </row>
    <row r="267" s="94" customFormat="true" ht="20.45" hidden="false" customHeight="true" outlineLevel="0" collapsed="false">
      <c r="A267" s="52" t="s">
        <v>94</v>
      </c>
      <c r="B267" s="86" t="n">
        <v>6</v>
      </c>
      <c r="C267" s="87" t="n">
        <v>3</v>
      </c>
      <c r="D267" s="86" t="n">
        <v>0</v>
      </c>
      <c r="E267" s="88" t="n">
        <v>0</v>
      </c>
      <c r="F267" s="146"/>
      <c r="G267" s="147" t="n">
        <f aca="false">G268+G271+G274+G277+G282+G285+G288+G291+G294</f>
        <v>14284096.06</v>
      </c>
      <c r="H267" s="148" t="n">
        <f aca="false">H268+H271+H274+H277+H282+H285+H288+H291+H294</f>
        <v>14228925</v>
      </c>
      <c r="I267" s="149" t="n">
        <f aca="false">I268+I271+I274+I277+I282+I285+I288+I291+I294</f>
        <v>14190493.95</v>
      </c>
    </row>
    <row r="268" customFormat="false" ht="61.15" hidden="false" customHeight="true" outlineLevel="0" collapsed="false">
      <c r="A268" s="31" t="s">
        <v>242</v>
      </c>
      <c r="B268" s="34" t="s">
        <v>87</v>
      </c>
      <c r="C268" s="35" t="n">
        <v>3</v>
      </c>
      <c r="D268" s="34" t="s">
        <v>22</v>
      </c>
      <c r="E268" s="36" t="s">
        <v>243</v>
      </c>
      <c r="F268" s="150"/>
      <c r="G268" s="99" t="n">
        <f aca="false">G269</f>
        <v>3778447.22</v>
      </c>
      <c r="H268" s="100" t="n">
        <f aca="false">H269</f>
        <v>3795057.49</v>
      </c>
      <c r="I268" s="101" t="n">
        <f aca="false">I269</f>
        <v>3847224.67</v>
      </c>
    </row>
    <row r="269" customFormat="false" ht="20.45" hidden="false" customHeight="true" outlineLevel="0" collapsed="false">
      <c r="A269" s="31" t="s">
        <v>63</v>
      </c>
      <c r="B269" s="34" t="s">
        <v>87</v>
      </c>
      <c r="C269" s="35" t="n">
        <v>3</v>
      </c>
      <c r="D269" s="34" t="s">
        <v>22</v>
      </c>
      <c r="E269" s="36" t="s">
        <v>243</v>
      </c>
      <c r="F269" s="150" t="n">
        <v>400</v>
      </c>
      <c r="G269" s="99" t="n">
        <f aca="false">G270</f>
        <v>3778447.22</v>
      </c>
      <c r="H269" s="100" t="n">
        <f aca="false">H270</f>
        <v>3795057.49</v>
      </c>
      <c r="I269" s="101" t="n">
        <f aca="false">I270</f>
        <v>3847224.67</v>
      </c>
    </row>
    <row r="270" customFormat="false" ht="13.15" hidden="false" customHeight="true" outlineLevel="0" collapsed="false">
      <c r="A270" s="31" t="s">
        <v>64</v>
      </c>
      <c r="B270" s="34" t="s">
        <v>87</v>
      </c>
      <c r="C270" s="35" t="n">
        <v>3</v>
      </c>
      <c r="D270" s="34" t="s">
        <v>22</v>
      </c>
      <c r="E270" s="36" t="s">
        <v>243</v>
      </c>
      <c r="F270" s="150" t="n">
        <v>410</v>
      </c>
      <c r="G270" s="99" t="n">
        <v>3778447.22</v>
      </c>
      <c r="H270" s="100" t="n">
        <v>3795057.49</v>
      </c>
      <c r="I270" s="101" t="n">
        <v>3847224.67</v>
      </c>
    </row>
    <row r="271" customFormat="false" ht="20.45" hidden="false" customHeight="true" outlineLevel="0" collapsed="false">
      <c r="A271" s="31" t="s">
        <v>286</v>
      </c>
      <c r="B271" s="34" t="s">
        <v>87</v>
      </c>
      <c r="C271" s="35" t="n">
        <v>3</v>
      </c>
      <c r="D271" s="34" t="n">
        <v>0</v>
      </c>
      <c r="E271" s="36" t="s">
        <v>287</v>
      </c>
      <c r="F271" s="150"/>
      <c r="G271" s="99" t="n">
        <f aca="false">G272</f>
        <v>148562.23</v>
      </c>
      <c r="H271" s="100" t="n">
        <f aca="false">H272</f>
        <v>231757.08</v>
      </c>
      <c r="I271" s="101" t="n">
        <f aca="false">I272</f>
        <v>231757.08</v>
      </c>
    </row>
    <row r="272" customFormat="false" ht="13.15" hidden="false" customHeight="true" outlineLevel="0" collapsed="false">
      <c r="A272" s="31" t="s">
        <v>96</v>
      </c>
      <c r="B272" s="34" t="s">
        <v>87</v>
      </c>
      <c r="C272" s="35" t="n">
        <v>3</v>
      </c>
      <c r="D272" s="34" t="n">
        <v>0</v>
      </c>
      <c r="E272" s="36" t="s">
        <v>287</v>
      </c>
      <c r="F272" s="150" t="n">
        <v>300</v>
      </c>
      <c r="G272" s="99" t="n">
        <f aca="false">G273</f>
        <v>148562.23</v>
      </c>
      <c r="H272" s="100" t="n">
        <f aca="false">H273</f>
        <v>231757.08</v>
      </c>
      <c r="I272" s="101" t="n">
        <f aca="false">I273</f>
        <v>231757.08</v>
      </c>
    </row>
    <row r="273" customFormat="false" ht="20.45" hidden="false" customHeight="true" outlineLevel="0" collapsed="false">
      <c r="A273" s="31" t="s">
        <v>97</v>
      </c>
      <c r="B273" s="34" t="s">
        <v>87</v>
      </c>
      <c r="C273" s="35" t="n">
        <v>3</v>
      </c>
      <c r="D273" s="34" t="n">
        <v>0</v>
      </c>
      <c r="E273" s="36" t="s">
        <v>287</v>
      </c>
      <c r="F273" s="150" t="n">
        <v>320</v>
      </c>
      <c r="G273" s="99" t="n">
        <v>148562.23</v>
      </c>
      <c r="H273" s="100" t="n">
        <v>231757.08</v>
      </c>
      <c r="I273" s="101" t="n">
        <v>231757.08</v>
      </c>
    </row>
    <row r="274" customFormat="false" ht="40.9" hidden="false" customHeight="true" outlineLevel="0" collapsed="false">
      <c r="A274" s="31" t="s">
        <v>244</v>
      </c>
      <c r="B274" s="34" t="s">
        <v>87</v>
      </c>
      <c r="C274" s="35" t="n">
        <v>3</v>
      </c>
      <c r="D274" s="34" t="s">
        <v>22</v>
      </c>
      <c r="E274" s="36" t="s">
        <v>245</v>
      </c>
      <c r="F274" s="150"/>
      <c r="G274" s="99" t="n">
        <f aca="false">G275</f>
        <v>696683.12</v>
      </c>
      <c r="H274" s="100" t="n">
        <f aca="false">H275</f>
        <v>686675.63</v>
      </c>
      <c r="I274" s="101" t="n">
        <f aca="false">I275</f>
        <v>675396.7</v>
      </c>
    </row>
    <row r="275" customFormat="false" ht="20.45" hidden="false" customHeight="true" outlineLevel="0" collapsed="false">
      <c r="A275" s="31" t="s">
        <v>63</v>
      </c>
      <c r="B275" s="34" t="s">
        <v>87</v>
      </c>
      <c r="C275" s="35" t="n">
        <v>3</v>
      </c>
      <c r="D275" s="34" t="s">
        <v>22</v>
      </c>
      <c r="E275" s="36" t="s">
        <v>245</v>
      </c>
      <c r="F275" s="150" t="n">
        <v>400</v>
      </c>
      <c r="G275" s="99" t="n">
        <f aca="false">G276</f>
        <v>696683.12</v>
      </c>
      <c r="H275" s="100" t="n">
        <f aca="false">H276</f>
        <v>686675.63</v>
      </c>
      <c r="I275" s="101" t="n">
        <f aca="false">I276</f>
        <v>675396.7</v>
      </c>
    </row>
    <row r="276" customFormat="false" ht="13.15" hidden="false" customHeight="true" outlineLevel="0" collapsed="false">
      <c r="A276" s="31" t="s">
        <v>64</v>
      </c>
      <c r="B276" s="34" t="s">
        <v>87</v>
      </c>
      <c r="C276" s="35" t="n">
        <v>3</v>
      </c>
      <c r="D276" s="34" t="s">
        <v>22</v>
      </c>
      <c r="E276" s="36" t="s">
        <v>245</v>
      </c>
      <c r="F276" s="150" t="n">
        <v>410</v>
      </c>
      <c r="G276" s="99" t="n">
        <v>696683.12</v>
      </c>
      <c r="H276" s="100" t="n">
        <v>686675.63</v>
      </c>
      <c r="I276" s="101" t="n">
        <v>675396.7</v>
      </c>
    </row>
    <row r="277" customFormat="false" ht="13.15" hidden="false" customHeight="true" outlineLevel="0" collapsed="false">
      <c r="A277" s="31" t="s">
        <v>99</v>
      </c>
      <c r="B277" s="34" t="s">
        <v>87</v>
      </c>
      <c r="C277" s="35" t="n">
        <v>3</v>
      </c>
      <c r="D277" s="34" t="s">
        <v>22</v>
      </c>
      <c r="E277" s="36" t="n">
        <v>80540</v>
      </c>
      <c r="F277" s="150"/>
      <c r="G277" s="99" t="n">
        <f aca="false">G278+G280</f>
        <v>203800</v>
      </c>
      <c r="H277" s="100" t="n">
        <f aca="false">H278+H280</f>
        <v>205900</v>
      </c>
      <c r="I277" s="101" t="n">
        <f aca="false">I278+I280</f>
        <v>206800</v>
      </c>
    </row>
    <row r="278" customFormat="false" ht="20.45" hidden="false" customHeight="true" outlineLevel="0" collapsed="false">
      <c r="A278" s="31" t="s">
        <v>27</v>
      </c>
      <c r="B278" s="34" t="s">
        <v>87</v>
      </c>
      <c r="C278" s="35" t="n">
        <v>3</v>
      </c>
      <c r="D278" s="34" t="s">
        <v>22</v>
      </c>
      <c r="E278" s="36" t="s">
        <v>100</v>
      </c>
      <c r="F278" s="150" t="n">
        <v>200</v>
      </c>
      <c r="G278" s="99" t="n">
        <f aca="false">G279</f>
        <v>187000</v>
      </c>
      <c r="H278" s="100" t="n">
        <f aca="false">H279</f>
        <v>187000</v>
      </c>
      <c r="I278" s="101" t="n">
        <f aca="false">I279</f>
        <v>187000</v>
      </c>
    </row>
    <row r="279" customFormat="false" ht="20.45" hidden="false" customHeight="true" outlineLevel="0" collapsed="false">
      <c r="A279" s="31" t="s">
        <v>28</v>
      </c>
      <c r="B279" s="34" t="s">
        <v>87</v>
      </c>
      <c r="C279" s="35" t="n">
        <v>3</v>
      </c>
      <c r="D279" s="34" t="s">
        <v>22</v>
      </c>
      <c r="E279" s="36" t="s">
        <v>100</v>
      </c>
      <c r="F279" s="150" t="n">
        <v>240</v>
      </c>
      <c r="G279" s="99" t="n">
        <v>187000</v>
      </c>
      <c r="H279" s="100" t="n">
        <v>187000</v>
      </c>
      <c r="I279" s="101" t="n">
        <v>187000</v>
      </c>
    </row>
    <row r="280" customFormat="false" ht="13.15" hidden="false" customHeight="true" outlineLevel="0" collapsed="false">
      <c r="A280" s="31" t="s">
        <v>96</v>
      </c>
      <c r="B280" s="34" t="s">
        <v>87</v>
      </c>
      <c r="C280" s="35" t="n">
        <v>3</v>
      </c>
      <c r="D280" s="34" t="s">
        <v>22</v>
      </c>
      <c r="E280" s="36" t="s">
        <v>100</v>
      </c>
      <c r="F280" s="150" t="n">
        <v>300</v>
      </c>
      <c r="G280" s="99" t="n">
        <f aca="false">G281</f>
        <v>16800</v>
      </c>
      <c r="H280" s="100" t="n">
        <f aca="false">H281</f>
        <v>18900</v>
      </c>
      <c r="I280" s="101" t="n">
        <f aca="false">I281</f>
        <v>19800</v>
      </c>
    </row>
    <row r="281" customFormat="false" ht="20.45" hidden="false" customHeight="true" outlineLevel="0" collapsed="false">
      <c r="A281" s="31" t="s">
        <v>97</v>
      </c>
      <c r="B281" s="34" t="s">
        <v>87</v>
      </c>
      <c r="C281" s="35" t="n">
        <v>3</v>
      </c>
      <c r="D281" s="34" t="s">
        <v>22</v>
      </c>
      <c r="E281" s="36" t="s">
        <v>100</v>
      </c>
      <c r="F281" s="150" t="n">
        <v>320</v>
      </c>
      <c r="G281" s="99" t="n">
        <v>16800</v>
      </c>
      <c r="H281" s="100" t="n">
        <v>18900</v>
      </c>
      <c r="I281" s="101" t="n">
        <v>19800</v>
      </c>
    </row>
    <row r="282" customFormat="false" ht="13.15" hidden="false" customHeight="true" outlineLevel="0" collapsed="false">
      <c r="A282" s="31" t="s">
        <v>95</v>
      </c>
      <c r="B282" s="34" t="s">
        <v>87</v>
      </c>
      <c r="C282" s="35" t="n">
        <v>3</v>
      </c>
      <c r="D282" s="34" t="s">
        <v>22</v>
      </c>
      <c r="E282" s="36" t="n">
        <v>80570</v>
      </c>
      <c r="F282" s="150"/>
      <c r="G282" s="99" t="n">
        <f aca="false">G283</f>
        <v>561535.02</v>
      </c>
      <c r="H282" s="100" t="n">
        <f aca="false">H283</f>
        <v>414466.33</v>
      </c>
      <c r="I282" s="101" t="n">
        <f aca="false">I283</f>
        <v>334247.03</v>
      </c>
    </row>
    <row r="283" customFormat="false" ht="13.15" hidden="false" customHeight="true" outlineLevel="0" collapsed="false">
      <c r="A283" s="31" t="s">
        <v>96</v>
      </c>
      <c r="B283" s="34" t="s">
        <v>87</v>
      </c>
      <c r="C283" s="35" t="n">
        <v>3</v>
      </c>
      <c r="D283" s="34" t="s">
        <v>22</v>
      </c>
      <c r="E283" s="36" t="n">
        <v>80570</v>
      </c>
      <c r="F283" s="150" t="n">
        <v>300</v>
      </c>
      <c r="G283" s="99" t="n">
        <f aca="false">G284</f>
        <v>561535.02</v>
      </c>
      <c r="H283" s="100" t="n">
        <f aca="false">H284</f>
        <v>414466.33</v>
      </c>
      <c r="I283" s="101" t="n">
        <f aca="false">I284</f>
        <v>334247.03</v>
      </c>
    </row>
    <row r="284" customFormat="false" ht="20.45" hidden="false" customHeight="true" outlineLevel="0" collapsed="false">
      <c r="A284" s="31" t="s">
        <v>97</v>
      </c>
      <c r="B284" s="34" t="s">
        <v>87</v>
      </c>
      <c r="C284" s="35" t="n">
        <v>3</v>
      </c>
      <c r="D284" s="34" t="s">
        <v>22</v>
      </c>
      <c r="E284" s="36" t="n">
        <v>80570</v>
      </c>
      <c r="F284" s="150" t="n">
        <v>320</v>
      </c>
      <c r="G284" s="99" t="n">
        <v>561535.02</v>
      </c>
      <c r="H284" s="100" t="n">
        <v>414466.33</v>
      </c>
      <c r="I284" s="101" t="n">
        <v>334247.03</v>
      </c>
    </row>
    <row r="285" customFormat="false" ht="55.9" hidden="false" customHeight="true" outlineLevel="0" collapsed="false">
      <c r="A285" s="31" t="s">
        <v>101</v>
      </c>
      <c r="B285" s="34" t="n">
        <v>6</v>
      </c>
      <c r="C285" s="35" t="n">
        <v>3</v>
      </c>
      <c r="D285" s="34" t="s">
        <v>22</v>
      </c>
      <c r="E285" s="36" t="n">
        <v>87010</v>
      </c>
      <c r="F285" s="150"/>
      <c r="G285" s="99" t="n">
        <f aca="false">G286</f>
        <v>60000</v>
      </c>
      <c r="H285" s="100" t="n">
        <f aca="false">H286</f>
        <v>60000</v>
      </c>
      <c r="I285" s="101" t="n">
        <f aca="false">I286</f>
        <v>60000</v>
      </c>
    </row>
    <row r="286" customFormat="false" ht="13.15" hidden="false" customHeight="true" outlineLevel="0" collapsed="false">
      <c r="A286" s="31" t="s">
        <v>96</v>
      </c>
      <c r="B286" s="34" t="n">
        <v>6</v>
      </c>
      <c r="C286" s="35" t="n">
        <v>3</v>
      </c>
      <c r="D286" s="34" t="s">
        <v>22</v>
      </c>
      <c r="E286" s="36" t="n">
        <v>87010</v>
      </c>
      <c r="F286" s="150" t="n">
        <v>300</v>
      </c>
      <c r="G286" s="99" t="n">
        <f aca="false">G287</f>
        <v>60000</v>
      </c>
      <c r="H286" s="100" t="n">
        <f aca="false">H287</f>
        <v>60000</v>
      </c>
      <c r="I286" s="101" t="n">
        <f aca="false">I287</f>
        <v>60000</v>
      </c>
    </row>
    <row r="287" customFormat="false" ht="13.15" hidden="false" customHeight="true" outlineLevel="0" collapsed="false">
      <c r="A287" s="31" t="s">
        <v>102</v>
      </c>
      <c r="B287" s="34" t="n">
        <v>6</v>
      </c>
      <c r="C287" s="35" t="n">
        <v>3</v>
      </c>
      <c r="D287" s="34" t="s">
        <v>22</v>
      </c>
      <c r="E287" s="36" t="n">
        <v>87010</v>
      </c>
      <c r="F287" s="150" t="n">
        <v>310</v>
      </c>
      <c r="G287" s="99" t="n">
        <v>60000</v>
      </c>
      <c r="H287" s="100" t="n">
        <v>60000</v>
      </c>
      <c r="I287" s="101" t="n">
        <v>60000</v>
      </c>
    </row>
    <row r="288" customFormat="false" ht="62.45" hidden="false" customHeight="true" outlineLevel="0" collapsed="false">
      <c r="A288" s="31" t="s">
        <v>103</v>
      </c>
      <c r="B288" s="34" t="s">
        <v>87</v>
      </c>
      <c r="C288" s="35" t="n">
        <v>3</v>
      </c>
      <c r="D288" s="34" t="s">
        <v>22</v>
      </c>
      <c r="E288" s="36" t="s">
        <v>104</v>
      </c>
      <c r="F288" s="150"/>
      <c r="G288" s="99" t="n">
        <f aca="false">G289</f>
        <v>140000</v>
      </c>
      <c r="H288" s="100" t="n">
        <f aca="false">H289</f>
        <v>140000</v>
      </c>
      <c r="I288" s="101" t="n">
        <f aca="false">I289</f>
        <v>140000</v>
      </c>
    </row>
    <row r="289" customFormat="false" ht="13.15" hidden="false" customHeight="true" outlineLevel="0" collapsed="false">
      <c r="A289" s="31" t="s">
        <v>96</v>
      </c>
      <c r="B289" s="34" t="s">
        <v>87</v>
      </c>
      <c r="C289" s="35" t="n">
        <v>3</v>
      </c>
      <c r="D289" s="34" t="s">
        <v>22</v>
      </c>
      <c r="E289" s="36" t="s">
        <v>104</v>
      </c>
      <c r="F289" s="150" t="n">
        <v>300</v>
      </c>
      <c r="G289" s="99" t="n">
        <f aca="false">G290</f>
        <v>140000</v>
      </c>
      <c r="H289" s="100" t="n">
        <f aca="false">H290</f>
        <v>140000</v>
      </c>
      <c r="I289" s="101" t="n">
        <f aca="false">I290</f>
        <v>140000</v>
      </c>
    </row>
    <row r="290" customFormat="false" ht="13.15" hidden="false" customHeight="true" outlineLevel="0" collapsed="false">
      <c r="A290" s="31" t="s">
        <v>102</v>
      </c>
      <c r="B290" s="34" t="s">
        <v>87</v>
      </c>
      <c r="C290" s="35" t="n">
        <v>3</v>
      </c>
      <c r="D290" s="34" t="s">
        <v>22</v>
      </c>
      <c r="E290" s="36" t="s">
        <v>104</v>
      </c>
      <c r="F290" s="150" t="n">
        <v>310</v>
      </c>
      <c r="G290" s="99" t="n">
        <v>140000</v>
      </c>
      <c r="H290" s="100" t="n">
        <v>140000</v>
      </c>
      <c r="I290" s="101" t="n">
        <v>140000</v>
      </c>
    </row>
    <row r="291" customFormat="false" ht="40.9" hidden="false" customHeight="true" outlineLevel="0" collapsed="false">
      <c r="A291" s="31" t="s">
        <v>331</v>
      </c>
      <c r="B291" s="34" t="s">
        <v>87</v>
      </c>
      <c r="C291" s="35" t="n">
        <v>3</v>
      </c>
      <c r="D291" s="34" t="s">
        <v>22</v>
      </c>
      <c r="E291" s="36" t="n">
        <v>87030</v>
      </c>
      <c r="F291" s="150"/>
      <c r="G291" s="156" t="n">
        <f aca="false">G292</f>
        <v>50000</v>
      </c>
      <c r="H291" s="157" t="n">
        <f aca="false">H292</f>
        <v>50000</v>
      </c>
      <c r="I291" s="158" t="n">
        <f aca="false">I292</f>
        <v>50000</v>
      </c>
    </row>
    <row r="292" customFormat="false" ht="13.15" hidden="false" customHeight="true" outlineLevel="0" collapsed="false">
      <c r="A292" s="31" t="s">
        <v>96</v>
      </c>
      <c r="B292" s="34" t="s">
        <v>87</v>
      </c>
      <c r="C292" s="35" t="n">
        <v>3</v>
      </c>
      <c r="D292" s="34" t="s">
        <v>22</v>
      </c>
      <c r="E292" s="36" t="n">
        <v>87030</v>
      </c>
      <c r="F292" s="150" t="n">
        <v>300</v>
      </c>
      <c r="G292" s="99" t="n">
        <f aca="false">G293</f>
        <v>50000</v>
      </c>
      <c r="H292" s="100" t="n">
        <f aca="false">H293</f>
        <v>50000</v>
      </c>
      <c r="I292" s="101" t="n">
        <f aca="false">I293</f>
        <v>50000</v>
      </c>
    </row>
    <row r="293" customFormat="false" ht="13.15" hidden="false" customHeight="true" outlineLevel="0" collapsed="false">
      <c r="A293" s="31" t="s">
        <v>102</v>
      </c>
      <c r="B293" s="34" t="s">
        <v>87</v>
      </c>
      <c r="C293" s="35" t="n">
        <v>3</v>
      </c>
      <c r="D293" s="34" t="s">
        <v>22</v>
      </c>
      <c r="E293" s="36" t="n">
        <v>87030</v>
      </c>
      <c r="F293" s="150" t="n">
        <v>310</v>
      </c>
      <c r="G293" s="99" t="n">
        <v>50000</v>
      </c>
      <c r="H293" s="100" t="n">
        <v>50000</v>
      </c>
      <c r="I293" s="101" t="n">
        <v>50000</v>
      </c>
    </row>
    <row r="294" customFormat="false" ht="13.15" hidden="false" customHeight="true" outlineLevel="0" collapsed="false">
      <c r="A294" s="31" t="s">
        <v>283</v>
      </c>
      <c r="B294" s="34" t="s">
        <v>87</v>
      </c>
      <c r="C294" s="35" t="n">
        <v>3</v>
      </c>
      <c r="D294" s="34" t="s">
        <v>22</v>
      </c>
      <c r="E294" s="36" t="s">
        <v>284</v>
      </c>
      <c r="F294" s="150"/>
      <c r="G294" s="99" t="n">
        <f aca="false">G295</f>
        <v>8645068.47</v>
      </c>
      <c r="H294" s="100" t="n">
        <f aca="false">H295</f>
        <v>8645068.47</v>
      </c>
      <c r="I294" s="101" t="n">
        <f aca="false">I295</f>
        <v>8645068.47</v>
      </c>
    </row>
    <row r="295" customFormat="false" ht="13.15" hidden="false" customHeight="true" outlineLevel="0" collapsed="false">
      <c r="A295" s="31" t="s">
        <v>96</v>
      </c>
      <c r="B295" s="34" t="s">
        <v>87</v>
      </c>
      <c r="C295" s="35" t="n">
        <v>3</v>
      </c>
      <c r="D295" s="34" t="s">
        <v>22</v>
      </c>
      <c r="E295" s="36" t="s">
        <v>284</v>
      </c>
      <c r="F295" s="150" t="n">
        <v>300</v>
      </c>
      <c r="G295" s="99" t="n">
        <f aca="false">G296</f>
        <v>8645068.47</v>
      </c>
      <c r="H295" s="100" t="n">
        <f aca="false">H296</f>
        <v>8645068.47</v>
      </c>
      <c r="I295" s="101" t="n">
        <f aca="false">I296</f>
        <v>8645068.47</v>
      </c>
    </row>
    <row r="296" customFormat="false" ht="13.15" hidden="false" customHeight="true" outlineLevel="0" collapsed="false">
      <c r="A296" s="31" t="s">
        <v>102</v>
      </c>
      <c r="B296" s="34" t="s">
        <v>87</v>
      </c>
      <c r="C296" s="35" t="n">
        <v>3</v>
      </c>
      <c r="D296" s="34" t="s">
        <v>22</v>
      </c>
      <c r="E296" s="36" t="s">
        <v>284</v>
      </c>
      <c r="F296" s="150" t="n">
        <v>310</v>
      </c>
      <c r="G296" s="99" t="n">
        <v>8645068.47</v>
      </c>
      <c r="H296" s="100" t="n">
        <v>8645068.47</v>
      </c>
      <c r="I296" s="101" t="n">
        <v>8645068.47</v>
      </c>
    </row>
    <row r="297" s="94" customFormat="true" ht="20.45" hidden="false" customHeight="true" outlineLevel="0" collapsed="false">
      <c r="A297" s="52" t="s">
        <v>91</v>
      </c>
      <c r="B297" s="86" t="n">
        <v>8</v>
      </c>
      <c r="C297" s="87" t="s">
        <v>21</v>
      </c>
      <c r="D297" s="86" t="s">
        <v>22</v>
      </c>
      <c r="E297" s="88" t="s">
        <v>23</v>
      </c>
      <c r="F297" s="146"/>
      <c r="G297" s="147" t="n">
        <f aca="false">G298+G301+G304+G307</f>
        <v>280000</v>
      </c>
      <c r="H297" s="148" t="n">
        <f aca="false">H298+H301+H304+H307</f>
        <v>280000</v>
      </c>
      <c r="I297" s="149" t="n">
        <f aca="false">I298+I301+I304+I307</f>
        <v>280000</v>
      </c>
    </row>
    <row r="298" customFormat="false" ht="20.45" hidden="false" customHeight="true" outlineLevel="0" collapsed="false">
      <c r="A298" s="31" t="s">
        <v>265</v>
      </c>
      <c r="B298" s="34" t="n">
        <v>8</v>
      </c>
      <c r="C298" s="35" t="s">
        <v>21</v>
      </c>
      <c r="D298" s="34" t="s">
        <v>22</v>
      </c>
      <c r="E298" s="36" t="n">
        <v>80410</v>
      </c>
      <c r="F298" s="146"/>
      <c r="G298" s="99" t="n">
        <f aca="false">G299</f>
        <v>20000</v>
      </c>
      <c r="H298" s="100" t="n">
        <f aca="false">H299</f>
        <v>20000</v>
      </c>
      <c r="I298" s="101" t="n">
        <f aca="false">I299</f>
        <v>20000</v>
      </c>
    </row>
    <row r="299" customFormat="false" ht="20.45" hidden="false" customHeight="true" outlineLevel="0" collapsed="false">
      <c r="A299" s="31" t="s">
        <v>27</v>
      </c>
      <c r="B299" s="34" t="n">
        <v>8</v>
      </c>
      <c r="C299" s="35" t="s">
        <v>21</v>
      </c>
      <c r="D299" s="34" t="s">
        <v>22</v>
      </c>
      <c r="E299" s="36" t="n">
        <v>80410</v>
      </c>
      <c r="F299" s="150" t="n">
        <v>200</v>
      </c>
      <c r="G299" s="99" t="n">
        <f aca="false">G300</f>
        <v>20000</v>
      </c>
      <c r="H299" s="100" t="n">
        <f aca="false">H300</f>
        <v>20000</v>
      </c>
      <c r="I299" s="101" t="n">
        <f aca="false">I300</f>
        <v>20000</v>
      </c>
    </row>
    <row r="300" customFormat="false" ht="20.45" hidden="false" customHeight="true" outlineLevel="0" collapsed="false">
      <c r="A300" s="31" t="s">
        <v>28</v>
      </c>
      <c r="B300" s="34" t="n">
        <v>8</v>
      </c>
      <c r="C300" s="35" t="s">
        <v>21</v>
      </c>
      <c r="D300" s="34" t="s">
        <v>22</v>
      </c>
      <c r="E300" s="36" t="n">
        <v>80410</v>
      </c>
      <c r="F300" s="150" t="n">
        <v>240</v>
      </c>
      <c r="G300" s="99" t="n">
        <v>20000</v>
      </c>
      <c r="H300" s="100" t="n">
        <v>20000</v>
      </c>
      <c r="I300" s="101" t="n">
        <v>20000</v>
      </c>
    </row>
    <row r="301" customFormat="false" ht="13.15" hidden="false" customHeight="true" outlineLevel="0" collapsed="false">
      <c r="A301" s="31" t="s">
        <v>89</v>
      </c>
      <c r="B301" s="34" t="n">
        <v>8</v>
      </c>
      <c r="C301" s="35" t="s">
        <v>21</v>
      </c>
      <c r="D301" s="34" t="s">
        <v>22</v>
      </c>
      <c r="E301" s="36" t="s">
        <v>90</v>
      </c>
      <c r="F301" s="150"/>
      <c r="G301" s="99" t="n">
        <f aca="false">G302</f>
        <v>100000</v>
      </c>
      <c r="H301" s="100" t="n">
        <f aca="false">H302</f>
        <v>100000</v>
      </c>
      <c r="I301" s="101" t="n">
        <f aca="false">I302</f>
        <v>100000</v>
      </c>
    </row>
    <row r="302" customFormat="false" ht="20.45" hidden="false" customHeight="true" outlineLevel="0" collapsed="false">
      <c r="A302" s="31" t="s">
        <v>27</v>
      </c>
      <c r="B302" s="34" t="n">
        <v>8</v>
      </c>
      <c r="C302" s="35" t="s">
        <v>21</v>
      </c>
      <c r="D302" s="34" t="s">
        <v>22</v>
      </c>
      <c r="E302" s="36" t="s">
        <v>90</v>
      </c>
      <c r="F302" s="150" t="n">
        <v>200</v>
      </c>
      <c r="G302" s="99" t="n">
        <f aca="false">G303</f>
        <v>100000</v>
      </c>
      <c r="H302" s="100" t="n">
        <f aca="false">H303</f>
        <v>100000</v>
      </c>
      <c r="I302" s="101" t="n">
        <f aca="false">I303</f>
        <v>100000</v>
      </c>
    </row>
    <row r="303" customFormat="false" ht="20.45" hidden="false" customHeight="true" outlineLevel="0" collapsed="false">
      <c r="A303" s="31" t="s">
        <v>28</v>
      </c>
      <c r="B303" s="34" t="n">
        <v>8</v>
      </c>
      <c r="C303" s="35" t="s">
        <v>21</v>
      </c>
      <c r="D303" s="34" t="s">
        <v>22</v>
      </c>
      <c r="E303" s="36" t="s">
        <v>90</v>
      </c>
      <c r="F303" s="150" t="n">
        <v>240</v>
      </c>
      <c r="G303" s="99" t="n">
        <v>100000</v>
      </c>
      <c r="H303" s="100" t="n">
        <v>100000</v>
      </c>
      <c r="I303" s="101" t="n">
        <v>100000</v>
      </c>
    </row>
    <row r="304" customFormat="false" ht="13.15" hidden="false" customHeight="true" outlineLevel="0" collapsed="false">
      <c r="A304" s="31" t="s">
        <v>285</v>
      </c>
      <c r="B304" s="34" t="n">
        <v>8</v>
      </c>
      <c r="C304" s="35" t="s">
        <v>21</v>
      </c>
      <c r="D304" s="34" t="s">
        <v>22</v>
      </c>
      <c r="E304" s="36" t="n">
        <v>80460</v>
      </c>
      <c r="F304" s="150"/>
      <c r="G304" s="99" t="n">
        <f aca="false">G305</f>
        <v>10000</v>
      </c>
      <c r="H304" s="100" t="n">
        <f aca="false">H305</f>
        <v>10000</v>
      </c>
      <c r="I304" s="101" t="n">
        <f aca="false">I305</f>
        <v>10000</v>
      </c>
    </row>
    <row r="305" customFormat="false" ht="20.45" hidden="false" customHeight="true" outlineLevel="0" collapsed="false">
      <c r="A305" s="31" t="s">
        <v>27</v>
      </c>
      <c r="B305" s="34" t="n">
        <v>8</v>
      </c>
      <c r="C305" s="35" t="s">
        <v>21</v>
      </c>
      <c r="D305" s="34" t="s">
        <v>22</v>
      </c>
      <c r="E305" s="36" t="s">
        <v>332</v>
      </c>
      <c r="F305" s="150" t="n">
        <v>200</v>
      </c>
      <c r="G305" s="99" t="n">
        <f aca="false">G306</f>
        <v>10000</v>
      </c>
      <c r="H305" s="100" t="n">
        <f aca="false">H306</f>
        <v>10000</v>
      </c>
      <c r="I305" s="101" t="n">
        <f aca="false">I306</f>
        <v>10000</v>
      </c>
    </row>
    <row r="306" customFormat="false" ht="20.45" hidden="false" customHeight="true" outlineLevel="0" collapsed="false">
      <c r="A306" s="31" t="s">
        <v>28</v>
      </c>
      <c r="B306" s="34" t="n">
        <v>8</v>
      </c>
      <c r="C306" s="35" t="s">
        <v>21</v>
      </c>
      <c r="D306" s="34" t="s">
        <v>22</v>
      </c>
      <c r="E306" s="36" t="s">
        <v>332</v>
      </c>
      <c r="F306" s="150" t="n">
        <v>240</v>
      </c>
      <c r="G306" s="99" t="n">
        <v>10000</v>
      </c>
      <c r="H306" s="100" t="n">
        <v>10000</v>
      </c>
      <c r="I306" s="101" t="n">
        <v>10000</v>
      </c>
    </row>
    <row r="307" customFormat="false" ht="13.15" hidden="false" customHeight="true" outlineLevel="0" collapsed="false">
      <c r="A307" s="31" t="s">
        <v>277</v>
      </c>
      <c r="B307" s="34" t="n">
        <v>8</v>
      </c>
      <c r="C307" s="35" t="s">
        <v>21</v>
      </c>
      <c r="D307" s="34" t="s">
        <v>22</v>
      </c>
      <c r="E307" s="36" t="s">
        <v>278</v>
      </c>
      <c r="F307" s="150"/>
      <c r="G307" s="99" t="n">
        <f aca="false">G308</f>
        <v>150000</v>
      </c>
      <c r="H307" s="100" t="n">
        <f aca="false">H308</f>
        <v>150000</v>
      </c>
      <c r="I307" s="101" t="n">
        <f aca="false">I308</f>
        <v>150000</v>
      </c>
    </row>
    <row r="308" customFormat="false" ht="20.45" hidden="false" customHeight="true" outlineLevel="0" collapsed="false">
      <c r="A308" s="31" t="s">
        <v>27</v>
      </c>
      <c r="B308" s="34" t="n">
        <v>8</v>
      </c>
      <c r="C308" s="35" t="s">
        <v>21</v>
      </c>
      <c r="D308" s="34" t="s">
        <v>22</v>
      </c>
      <c r="E308" s="36" t="s">
        <v>278</v>
      </c>
      <c r="F308" s="150" t="n">
        <v>200</v>
      </c>
      <c r="G308" s="99" t="n">
        <f aca="false">G309</f>
        <v>150000</v>
      </c>
      <c r="H308" s="100" t="n">
        <f aca="false">H309</f>
        <v>150000</v>
      </c>
      <c r="I308" s="101" t="n">
        <f aca="false">I309</f>
        <v>150000</v>
      </c>
    </row>
    <row r="309" customFormat="false" ht="20.45" hidden="false" customHeight="true" outlineLevel="0" collapsed="false">
      <c r="A309" s="31" t="s">
        <v>28</v>
      </c>
      <c r="B309" s="34" t="n">
        <v>8</v>
      </c>
      <c r="C309" s="35" t="s">
        <v>21</v>
      </c>
      <c r="D309" s="34" t="s">
        <v>22</v>
      </c>
      <c r="E309" s="36" t="s">
        <v>278</v>
      </c>
      <c r="F309" s="150" t="n">
        <v>240</v>
      </c>
      <c r="G309" s="99" t="n">
        <v>150000</v>
      </c>
      <c r="H309" s="100" t="n">
        <v>150000</v>
      </c>
      <c r="I309" s="101" t="n">
        <v>150000</v>
      </c>
    </row>
    <row r="310" s="94" customFormat="true" ht="30.6" hidden="false" customHeight="true" outlineLevel="0" collapsed="false">
      <c r="A310" s="52" t="s">
        <v>38</v>
      </c>
      <c r="B310" s="86" t="s">
        <v>39</v>
      </c>
      <c r="C310" s="87" t="s">
        <v>21</v>
      </c>
      <c r="D310" s="86" t="s">
        <v>22</v>
      </c>
      <c r="E310" s="88" t="s">
        <v>23</v>
      </c>
      <c r="F310" s="146"/>
      <c r="G310" s="147" t="n">
        <f aca="false">G311+G316+G323+G332+G326+G329</f>
        <v>25320037.09</v>
      </c>
      <c r="H310" s="148" t="n">
        <f aca="false">H311+H316+H323+H332+H326+H329</f>
        <v>25979245.32</v>
      </c>
      <c r="I310" s="149" t="n">
        <f aca="false">I311+I316+I323+I332+I326+I329</f>
        <v>24096050.74</v>
      </c>
    </row>
    <row r="311" customFormat="false" ht="20.45" hidden="false" customHeight="true" outlineLevel="0" collapsed="false">
      <c r="A311" s="31" t="s">
        <v>70</v>
      </c>
      <c r="B311" s="34" t="s">
        <v>39</v>
      </c>
      <c r="C311" s="35" t="s">
        <v>21</v>
      </c>
      <c r="D311" s="34" t="s">
        <v>22</v>
      </c>
      <c r="E311" s="36" t="s">
        <v>71</v>
      </c>
      <c r="F311" s="150"/>
      <c r="G311" s="99" t="n">
        <f aca="false">G312+G314</f>
        <v>3341691.83</v>
      </c>
      <c r="H311" s="100" t="n">
        <f aca="false">H312+H314</f>
        <v>3471055.5</v>
      </c>
      <c r="I311" s="101" t="n">
        <f aca="false">I312+I314</f>
        <v>3605593.72</v>
      </c>
    </row>
    <row r="312" customFormat="false" ht="30.6" hidden="false" customHeight="true" outlineLevel="0" collapsed="false">
      <c r="A312" s="31" t="s">
        <v>53</v>
      </c>
      <c r="B312" s="34" t="s">
        <v>39</v>
      </c>
      <c r="C312" s="35" t="s">
        <v>21</v>
      </c>
      <c r="D312" s="34" t="s">
        <v>22</v>
      </c>
      <c r="E312" s="36" t="s">
        <v>71</v>
      </c>
      <c r="F312" s="150" t="n">
        <v>100</v>
      </c>
      <c r="G312" s="99" t="n">
        <f aca="false">G313</f>
        <v>3286691.83</v>
      </c>
      <c r="H312" s="100" t="n">
        <f aca="false">H313</f>
        <v>3416055.5</v>
      </c>
      <c r="I312" s="101" t="n">
        <f aca="false">I313</f>
        <v>3550593.72</v>
      </c>
    </row>
    <row r="313" customFormat="false" ht="13.15" hidden="false" customHeight="true" outlineLevel="0" collapsed="false">
      <c r="A313" s="31" t="s">
        <v>72</v>
      </c>
      <c r="B313" s="34" t="s">
        <v>39</v>
      </c>
      <c r="C313" s="35" t="s">
        <v>21</v>
      </c>
      <c r="D313" s="34" t="s">
        <v>22</v>
      </c>
      <c r="E313" s="36" t="s">
        <v>71</v>
      </c>
      <c r="F313" s="150" t="n">
        <v>120</v>
      </c>
      <c r="G313" s="53" t="n">
        <f aca="false">3234091.83+52600</f>
        <v>3286691.83</v>
      </c>
      <c r="H313" s="39" t="n">
        <f aca="false">3363455.5+52600</f>
        <v>3416055.5</v>
      </c>
      <c r="I313" s="40" t="n">
        <f aca="false">3497993.72+52600</f>
        <v>3550593.72</v>
      </c>
    </row>
    <row r="314" customFormat="false" ht="20.45" hidden="false" customHeight="true" outlineLevel="0" collapsed="false">
      <c r="A314" s="31" t="s">
        <v>27</v>
      </c>
      <c r="B314" s="34" t="s">
        <v>39</v>
      </c>
      <c r="C314" s="35" t="s">
        <v>21</v>
      </c>
      <c r="D314" s="34" t="s">
        <v>22</v>
      </c>
      <c r="E314" s="36" t="s">
        <v>71</v>
      </c>
      <c r="F314" s="150" t="n">
        <v>200</v>
      </c>
      <c r="G314" s="99" t="n">
        <f aca="false">G315</f>
        <v>55000</v>
      </c>
      <c r="H314" s="100" t="n">
        <f aca="false">H315</f>
        <v>55000</v>
      </c>
      <c r="I314" s="101" t="n">
        <f aca="false">I315</f>
        <v>55000</v>
      </c>
    </row>
    <row r="315" customFormat="false" ht="20.45" hidden="false" customHeight="true" outlineLevel="0" collapsed="false">
      <c r="A315" s="31" t="s">
        <v>28</v>
      </c>
      <c r="B315" s="34" t="s">
        <v>39</v>
      </c>
      <c r="C315" s="35" t="s">
        <v>21</v>
      </c>
      <c r="D315" s="34" t="s">
        <v>22</v>
      </c>
      <c r="E315" s="36" t="s">
        <v>71</v>
      </c>
      <c r="F315" s="150" t="n">
        <v>240</v>
      </c>
      <c r="G315" s="53" t="n">
        <v>55000</v>
      </c>
      <c r="H315" s="39" t="n">
        <v>55000</v>
      </c>
      <c r="I315" s="40" t="n">
        <v>55000</v>
      </c>
    </row>
    <row r="316" customFormat="false" ht="13.15" hidden="false" customHeight="true" outlineLevel="0" collapsed="false">
      <c r="A316" s="31" t="s">
        <v>51</v>
      </c>
      <c r="B316" s="34" t="s">
        <v>39</v>
      </c>
      <c r="C316" s="35" t="s">
        <v>21</v>
      </c>
      <c r="D316" s="34" t="s">
        <v>22</v>
      </c>
      <c r="E316" s="36" t="s">
        <v>52</v>
      </c>
      <c r="F316" s="150"/>
      <c r="G316" s="99" t="n">
        <f aca="false">G317+G319+G321</f>
        <v>17094574.11</v>
      </c>
      <c r="H316" s="100" t="n">
        <f aca="false">H317+H319+H321</f>
        <v>17624418.67</v>
      </c>
      <c r="I316" s="101" t="n">
        <f aca="false">I317+I319+I321</f>
        <v>18175457.02</v>
      </c>
    </row>
    <row r="317" customFormat="false" ht="30.6" hidden="false" customHeight="true" outlineLevel="0" collapsed="false">
      <c r="A317" s="31" t="s">
        <v>53</v>
      </c>
      <c r="B317" s="34" t="s">
        <v>39</v>
      </c>
      <c r="C317" s="35" t="s">
        <v>21</v>
      </c>
      <c r="D317" s="34" t="s">
        <v>22</v>
      </c>
      <c r="E317" s="36" t="s">
        <v>52</v>
      </c>
      <c r="F317" s="150" t="n">
        <v>100</v>
      </c>
      <c r="G317" s="99" t="n">
        <f aca="false">G318</f>
        <v>8908814.11</v>
      </c>
      <c r="H317" s="100" t="n">
        <f aca="false">H318</f>
        <v>9257166.67</v>
      </c>
      <c r="I317" s="101" t="n">
        <f aca="false">I318</f>
        <v>9619453.34</v>
      </c>
    </row>
    <row r="318" customFormat="false" ht="13.15" hidden="false" customHeight="true" outlineLevel="0" collapsed="false">
      <c r="A318" s="31" t="s">
        <v>54</v>
      </c>
      <c r="B318" s="34" t="s">
        <v>39</v>
      </c>
      <c r="C318" s="35" t="s">
        <v>21</v>
      </c>
      <c r="D318" s="34" t="s">
        <v>22</v>
      </c>
      <c r="E318" s="36" t="s">
        <v>52</v>
      </c>
      <c r="F318" s="150" t="n">
        <v>110</v>
      </c>
      <c r="G318" s="53" t="n">
        <f aca="false">8708814.11+200000</f>
        <v>8908814.11</v>
      </c>
      <c r="H318" s="39" t="n">
        <f aca="false">9057166.67+200000</f>
        <v>9257166.67</v>
      </c>
      <c r="I318" s="40" t="n">
        <f aca="false">9419453.34+200000</f>
        <v>9619453.34</v>
      </c>
    </row>
    <row r="319" customFormat="false" ht="24.6" hidden="false" customHeight="true" outlineLevel="0" collapsed="false">
      <c r="A319" s="31" t="s">
        <v>27</v>
      </c>
      <c r="B319" s="34" t="s">
        <v>39</v>
      </c>
      <c r="C319" s="35" t="s">
        <v>21</v>
      </c>
      <c r="D319" s="34" t="s">
        <v>22</v>
      </c>
      <c r="E319" s="36" t="s">
        <v>52</v>
      </c>
      <c r="F319" s="150" t="n">
        <v>200</v>
      </c>
      <c r="G319" s="99" t="n">
        <f aca="false">G320</f>
        <v>8173130</v>
      </c>
      <c r="H319" s="100" t="n">
        <f aca="false">H320</f>
        <v>8354622</v>
      </c>
      <c r="I319" s="101" t="n">
        <f aca="false">I320</f>
        <v>8543373.68</v>
      </c>
    </row>
    <row r="320" customFormat="false" ht="24.6" hidden="false" customHeight="true" outlineLevel="0" collapsed="false">
      <c r="A320" s="31" t="s">
        <v>28</v>
      </c>
      <c r="B320" s="34" t="s">
        <v>39</v>
      </c>
      <c r="C320" s="35" t="s">
        <v>21</v>
      </c>
      <c r="D320" s="34" t="s">
        <v>22</v>
      </c>
      <c r="E320" s="36" t="s">
        <v>52</v>
      </c>
      <c r="F320" s="150" t="n">
        <v>240</v>
      </c>
      <c r="G320" s="53" t="n">
        <f aca="false">3635830+4537300</f>
        <v>8173130</v>
      </c>
      <c r="H320" s="39" t="n">
        <f aca="false">3635830+4718792</f>
        <v>8354622</v>
      </c>
      <c r="I320" s="40" t="n">
        <f aca="false">3635830+4907543.68</f>
        <v>8543373.68</v>
      </c>
    </row>
    <row r="321" customFormat="false" ht="17.45" hidden="false" customHeight="true" outlineLevel="0" collapsed="false">
      <c r="A321" s="31" t="s">
        <v>46</v>
      </c>
      <c r="B321" s="34" t="s">
        <v>39</v>
      </c>
      <c r="C321" s="35" t="s">
        <v>21</v>
      </c>
      <c r="D321" s="34" t="s">
        <v>22</v>
      </c>
      <c r="E321" s="36" t="s">
        <v>52</v>
      </c>
      <c r="F321" s="150" t="n">
        <v>800</v>
      </c>
      <c r="G321" s="99" t="n">
        <f aca="false">G322</f>
        <v>12630</v>
      </c>
      <c r="H321" s="100" t="n">
        <f aca="false">H322</f>
        <v>12630</v>
      </c>
      <c r="I321" s="101" t="n">
        <f aca="false">I322</f>
        <v>12630</v>
      </c>
    </row>
    <row r="322" customFormat="false" ht="17.45" hidden="false" customHeight="true" outlineLevel="0" collapsed="false">
      <c r="A322" s="31" t="s">
        <v>55</v>
      </c>
      <c r="B322" s="34" t="s">
        <v>39</v>
      </c>
      <c r="C322" s="35" t="s">
        <v>21</v>
      </c>
      <c r="D322" s="34" t="s">
        <v>22</v>
      </c>
      <c r="E322" s="36" t="s">
        <v>52</v>
      </c>
      <c r="F322" s="150" t="n">
        <v>850</v>
      </c>
      <c r="G322" s="53" t="n">
        <v>12630</v>
      </c>
      <c r="H322" s="39" t="n">
        <v>12630</v>
      </c>
      <c r="I322" s="40" t="n">
        <v>12630</v>
      </c>
    </row>
    <row r="323" customFormat="false" ht="13.15" hidden="false" customHeight="true" outlineLevel="0" collapsed="false">
      <c r="A323" s="31" t="s">
        <v>275</v>
      </c>
      <c r="B323" s="34" t="s">
        <v>39</v>
      </c>
      <c r="C323" s="35" t="s">
        <v>21</v>
      </c>
      <c r="D323" s="34" t="s">
        <v>22</v>
      </c>
      <c r="E323" s="36" t="n">
        <v>81520</v>
      </c>
      <c r="F323" s="150"/>
      <c r="G323" s="99" t="n">
        <f aca="false">G324</f>
        <v>220000</v>
      </c>
      <c r="H323" s="100" t="n">
        <f aca="false">H324</f>
        <v>220000</v>
      </c>
      <c r="I323" s="101" t="n">
        <f aca="false">I324</f>
        <v>220000</v>
      </c>
    </row>
    <row r="324" customFormat="false" ht="20.45" hidden="false" customHeight="true" outlineLevel="0" collapsed="false">
      <c r="A324" s="31" t="s">
        <v>27</v>
      </c>
      <c r="B324" s="34" t="s">
        <v>39</v>
      </c>
      <c r="C324" s="35" t="s">
        <v>21</v>
      </c>
      <c r="D324" s="34" t="s">
        <v>22</v>
      </c>
      <c r="E324" s="36" t="n">
        <v>81520</v>
      </c>
      <c r="F324" s="150" t="n">
        <v>200</v>
      </c>
      <c r="G324" s="99" t="n">
        <f aca="false">G325</f>
        <v>220000</v>
      </c>
      <c r="H324" s="100" t="n">
        <f aca="false">H325</f>
        <v>220000</v>
      </c>
      <c r="I324" s="101" t="n">
        <f aca="false">I325</f>
        <v>220000</v>
      </c>
    </row>
    <row r="325" customFormat="false" ht="20.45" hidden="false" customHeight="true" outlineLevel="0" collapsed="false">
      <c r="A325" s="31" t="s">
        <v>28</v>
      </c>
      <c r="B325" s="34" t="s">
        <v>39</v>
      </c>
      <c r="C325" s="35" t="s">
        <v>21</v>
      </c>
      <c r="D325" s="34" t="s">
        <v>22</v>
      </c>
      <c r="E325" s="36" t="n">
        <v>81520</v>
      </c>
      <c r="F325" s="150" t="n">
        <v>240</v>
      </c>
      <c r="G325" s="99" t="n">
        <v>220000</v>
      </c>
      <c r="H325" s="100" t="n">
        <v>220000</v>
      </c>
      <c r="I325" s="101" t="n">
        <v>220000</v>
      </c>
    </row>
    <row r="326" customFormat="false" ht="13.15" hidden="false" customHeight="true" outlineLevel="0" collapsed="false">
      <c r="A326" s="31" t="s">
        <v>40</v>
      </c>
      <c r="B326" s="34" t="s">
        <v>39</v>
      </c>
      <c r="C326" s="35" t="s">
        <v>21</v>
      </c>
      <c r="D326" s="34" t="s">
        <v>22</v>
      </c>
      <c r="E326" s="36" t="n">
        <v>81540</v>
      </c>
      <c r="F326" s="150"/>
      <c r="G326" s="99" t="n">
        <f aca="false">G327</f>
        <v>2002000</v>
      </c>
      <c r="H326" s="100" t="n">
        <f aca="false">H327</f>
        <v>2002000</v>
      </c>
      <c r="I326" s="101" t="n">
        <f aca="false">I327</f>
        <v>2002000</v>
      </c>
    </row>
    <row r="327" customFormat="false" ht="20.45" hidden="false" customHeight="true" outlineLevel="0" collapsed="false">
      <c r="A327" s="31" t="s">
        <v>27</v>
      </c>
      <c r="B327" s="34" t="s">
        <v>39</v>
      </c>
      <c r="C327" s="35" t="s">
        <v>21</v>
      </c>
      <c r="D327" s="34" t="s">
        <v>22</v>
      </c>
      <c r="E327" s="36" t="n">
        <v>81540</v>
      </c>
      <c r="F327" s="150" t="n">
        <v>200</v>
      </c>
      <c r="G327" s="99" t="n">
        <f aca="false">G328</f>
        <v>2002000</v>
      </c>
      <c r="H327" s="100" t="n">
        <f aca="false">H328</f>
        <v>2002000</v>
      </c>
      <c r="I327" s="101" t="n">
        <f aca="false">I328</f>
        <v>2002000</v>
      </c>
    </row>
    <row r="328" customFormat="false" ht="20.45" hidden="false" customHeight="true" outlineLevel="0" collapsed="false">
      <c r="A328" s="31" t="s">
        <v>28</v>
      </c>
      <c r="B328" s="34" t="s">
        <v>39</v>
      </c>
      <c r="C328" s="35" t="s">
        <v>21</v>
      </c>
      <c r="D328" s="34" t="s">
        <v>22</v>
      </c>
      <c r="E328" s="36" t="n">
        <v>81540</v>
      </c>
      <c r="F328" s="150" t="n">
        <v>240</v>
      </c>
      <c r="G328" s="99" t="n">
        <f aca="false">320000+320000+680000+362000+320000</f>
        <v>2002000</v>
      </c>
      <c r="H328" s="100" t="n">
        <f aca="false">320000+320000+680000+362000+320000</f>
        <v>2002000</v>
      </c>
      <c r="I328" s="101" t="n">
        <f aca="false">320000+320000+680000+362000+320000</f>
        <v>2002000</v>
      </c>
    </row>
    <row r="329" customFormat="false" ht="20.45" hidden="false" customHeight="true" outlineLevel="0" collapsed="false">
      <c r="A329" s="31" t="s">
        <v>273</v>
      </c>
      <c r="B329" s="34" t="s">
        <v>39</v>
      </c>
      <c r="C329" s="35" t="s">
        <v>21</v>
      </c>
      <c r="D329" s="34" t="s">
        <v>22</v>
      </c>
      <c r="E329" s="36" t="s">
        <v>274</v>
      </c>
      <c r="F329" s="150"/>
      <c r="G329" s="99" t="n">
        <f aca="false">G330</f>
        <v>93000</v>
      </c>
      <c r="H329" s="100" t="n">
        <f aca="false">H330</f>
        <v>93000</v>
      </c>
      <c r="I329" s="101" t="n">
        <f aca="false">I330</f>
        <v>93000</v>
      </c>
    </row>
    <row r="330" customFormat="false" ht="20.45" hidden="false" customHeight="true" outlineLevel="0" collapsed="false">
      <c r="A330" s="31" t="s">
        <v>27</v>
      </c>
      <c r="B330" s="34" t="s">
        <v>39</v>
      </c>
      <c r="C330" s="35" t="s">
        <v>21</v>
      </c>
      <c r="D330" s="34" t="s">
        <v>22</v>
      </c>
      <c r="E330" s="36" t="s">
        <v>274</v>
      </c>
      <c r="F330" s="150" t="n">
        <v>200</v>
      </c>
      <c r="G330" s="99" t="n">
        <f aca="false">G331</f>
        <v>93000</v>
      </c>
      <c r="H330" s="100" t="n">
        <f aca="false">H331</f>
        <v>93000</v>
      </c>
      <c r="I330" s="101" t="n">
        <f aca="false">I331</f>
        <v>93000</v>
      </c>
    </row>
    <row r="331" customFormat="false" ht="20.45" hidden="false" customHeight="true" outlineLevel="0" collapsed="false">
      <c r="A331" s="31" t="s">
        <v>28</v>
      </c>
      <c r="B331" s="34" t="s">
        <v>39</v>
      </c>
      <c r="C331" s="35" t="s">
        <v>21</v>
      </c>
      <c r="D331" s="34" t="s">
        <v>22</v>
      </c>
      <c r="E331" s="36" t="s">
        <v>274</v>
      </c>
      <c r="F331" s="150" t="n">
        <v>240</v>
      </c>
      <c r="G331" s="99" t="n">
        <v>93000</v>
      </c>
      <c r="H331" s="100" t="n">
        <v>93000</v>
      </c>
      <c r="I331" s="101" t="n">
        <v>93000</v>
      </c>
    </row>
    <row r="332" customFormat="false" ht="20.45" hidden="false" customHeight="true" outlineLevel="0" collapsed="false">
      <c r="A332" s="31" t="s">
        <v>333</v>
      </c>
      <c r="B332" s="34" t="s">
        <v>39</v>
      </c>
      <c r="C332" s="35" t="s">
        <v>21</v>
      </c>
      <c r="D332" s="34" t="s">
        <v>22</v>
      </c>
      <c r="E332" s="36" t="n">
        <v>81560</v>
      </c>
      <c r="F332" s="150"/>
      <c r="G332" s="99" t="n">
        <f aca="false">G333</f>
        <v>2568771.15</v>
      </c>
      <c r="H332" s="100" t="n">
        <f aca="false">H333</f>
        <v>2568771.15</v>
      </c>
      <c r="I332" s="101" t="n">
        <f aca="false">I333</f>
        <v>0</v>
      </c>
    </row>
    <row r="333" customFormat="false" ht="20.45" hidden="false" customHeight="true" outlineLevel="0" collapsed="false">
      <c r="A333" s="31" t="s">
        <v>63</v>
      </c>
      <c r="B333" s="34" t="s">
        <v>39</v>
      </c>
      <c r="C333" s="35" t="s">
        <v>21</v>
      </c>
      <c r="D333" s="34" t="s">
        <v>22</v>
      </c>
      <c r="E333" s="36" t="n">
        <v>81560</v>
      </c>
      <c r="F333" s="150" t="n">
        <v>400</v>
      </c>
      <c r="G333" s="99" t="n">
        <f aca="false">G334</f>
        <v>2568771.15</v>
      </c>
      <c r="H333" s="100" t="n">
        <f aca="false">H334</f>
        <v>2568771.15</v>
      </c>
      <c r="I333" s="101" t="n">
        <f aca="false">I334</f>
        <v>0</v>
      </c>
    </row>
    <row r="334" customFormat="false" ht="13.15" hidden="false" customHeight="true" outlineLevel="0" collapsed="false">
      <c r="A334" s="31" t="s">
        <v>64</v>
      </c>
      <c r="B334" s="34" t="s">
        <v>39</v>
      </c>
      <c r="C334" s="35" t="s">
        <v>21</v>
      </c>
      <c r="D334" s="34" t="s">
        <v>22</v>
      </c>
      <c r="E334" s="36" t="n">
        <v>81560</v>
      </c>
      <c r="F334" s="150" t="n">
        <v>410</v>
      </c>
      <c r="G334" s="159" t="n">
        <v>2568771.15</v>
      </c>
      <c r="H334" s="160" t="n">
        <v>2568771.15</v>
      </c>
      <c r="I334" s="161" t="n">
        <v>0</v>
      </c>
    </row>
    <row r="335" s="94" customFormat="true" ht="13.15" hidden="false" customHeight="true" outlineLevel="0" collapsed="false">
      <c r="A335" s="52" t="s">
        <v>182</v>
      </c>
      <c r="B335" s="86" t="s">
        <v>14</v>
      </c>
      <c r="C335" s="87" t="s">
        <v>21</v>
      </c>
      <c r="D335" s="86" t="s">
        <v>22</v>
      </c>
      <c r="E335" s="88" t="s">
        <v>23</v>
      </c>
      <c r="F335" s="146"/>
      <c r="G335" s="147" t="n">
        <f aca="false">G339+G336</f>
        <v>86512680</v>
      </c>
      <c r="H335" s="148" t="n">
        <f aca="false">H339+H336</f>
        <v>293361.7</v>
      </c>
      <c r="I335" s="149" t="n">
        <f aca="false">I339+I336</f>
        <v>293361.7</v>
      </c>
    </row>
    <row r="336" customFormat="false" ht="30.6" hidden="false" customHeight="true" outlineLevel="0" collapsed="false">
      <c r="A336" s="31" t="s">
        <v>183</v>
      </c>
      <c r="B336" s="34" t="n">
        <v>10</v>
      </c>
      <c r="C336" s="35" t="n">
        <v>0</v>
      </c>
      <c r="D336" s="34" t="n">
        <v>0</v>
      </c>
      <c r="E336" s="36" t="s">
        <v>184</v>
      </c>
      <c r="F336" s="150"/>
      <c r="G336" s="99" t="n">
        <f aca="false">G337</f>
        <v>86357380</v>
      </c>
      <c r="H336" s="100" t="n">
        <f aca="false">H337</f>
        <v>0</v>
      </c>
      <c r="I336" s="101" t="n">
        <f aca="false">I337</f>
        <v>0</v>
      </c>
    </row>
    <row r="337" customFormat="false" ht="20.45" hidden="false" customHeight="true" outlineLevel="0" collapsed="false">
      <c r="A337" s="31" t="s">
        <v>111</v>
      </c>
      <c r="B337" s="34" t="n">
        <v>10</v>
      </c>
      <c r="C337" s="35" t="n">
        <v>0</v>
      </c>
      <c r="D337" s="34" t="n">
        <v>0</v>
      </c>
      <c r="E337" s="36" t="s">
        <v>184</v>
      </c>
      <c r="F337" s="150" t="n">
        <v>600</v>
      </c>
      <c r="G337" s="99" t="n">
        <f aca="false">G338</f>
        <v>86357380</v>
      </c>
      <c r="H337" s="100" t="n">
        <f aca="false">H338</f>
        <v>0</v>
      </c>
      <c r="I337" s="101" t="n">
        <f aca="false">I338</f>
        <v>0</v>
      </c>
    </row>
    <row r="338" customFormat="false" ht="20.45" hidden="false" customHeight="true" outlineLevel="0" collapsed="false">
      <c r="A338" s="31" t="s">
        <v>112</v>
      </c>
      <c r="B338" s="34" t="n">
        <v>10</v>
      </c>
      <c r="C338" s="35" t="n">
        <v>0</v>
      </c>
      <c r="D338" s="34" t="n">
        <v>0</v>
      </c>
      <c r="E338" s="36" t="s">
        <v>184</v>
      </c>
      <c r="F338" s="150" t="n">
        <v>610</v>
      </c>
      <c r="G338" s="99" t="n">
        <f aca="false">83783900+1709880+863600</f>
        <v>86357380</v>
      </c>
      <c r="H338" s="100" t="n">
        <v>0</v>
      </c>
      <c r="I338" s="101" t="n">
        <v>0</v>
      </c>
    </row>
    <row r="339" customFormat="false" ht="20.45" hidden="false" customHeight="true" outlineLevel="0" collapsed="false">
      <c r="A339" s="31" t="s">
        <v>233</v>
      </c>
      <c r="B339" s="34" t="n">
        <v>10</v>
      </c>
      <c r="C339" s="35" t="s">
        <v>21</v>
      </c>
      <c r="D339" s="34" t="s">
        <v>22</v>
      </c>
      <c r="E339" s="36" t="n">
        <v>85760</v>
      </c>
      <c r="F339" s="150"/>
      <c r="G339" s="99" t="n">
        <f aca="false">G340</f>
        <v>155300</v>
      </c>
      <c r="H339" s="100" t="n">
        <f aca="false">H340</f>
        <v>293361.7</v>
      </c>
      <c r="I339" s="101" t="n">
        <f aca="false">I340</f>
        <v>293361.7</v>
      </c>
    </row>
    <row r="340" customFormat="false" ht="13.15" hidden="false" customHeight="true" outlineLevel="0" collapsed="false">
      <c r="A340" s="31" t="s">
        <v>96</v>
      </c>
      <c r="B340" s="34" t="n">
        <v>10</v>
      </c>
      <c r="C340" s="35" t="n">
        <v>0</v>
      </c>
      <c r="D340" s="34" t="n">
        <v>0</v>
      </c>
      <c r="E340" s="36" t="n">
        <v>85760</v>
      </c>
      <c r="F340" s="150" t="n">
        <v>300</v>
      </c>
      <c r="G340" s="99" t="n">
        <f aca="false">G341</f>
        <v>155300</v>
      </c>
      <c r="H340" s="100" t="n">
        <f aca="false">H341</f>
        <v>293361.7</v>
      </c>
      <c r="I340" s="101" t="n">
        <f aca="false">I341</f>
        <v>293361.7</v>
      </c>
    </row>
    <row r="341" customFormat="false" ht="20.45" hidden="false" customHeight="true" outlineLevel="0" collapsed="false">
      <c r="A341" s="31" t="s">
        <v>97</v>
      </c>
      <c r="B341" s="34" t="n">
        <v>10</v>
      </c>
      <c r="C341" s="35" t="n">
        <v>0</v>
      </c>
      <c r="D341" s="34" t="n">
        <v>0</v>
      </c>
      <c r="E341" s="36" t="n">
        <v>85760</v>
      </c>
      <c r="F341" s="150" t="n">
        <v>320</v>
      </c>
      <c r="G341" s="99" t="n">
        <v>155300</v>
      </c>
      <c r="H341" s="100" t="n">
        <v>293361.7</v>
      </c>
      <c r="I341" s="101" t="n">
        <v>293361.7</v>
      </c>
    </row>
    <row r="342" s="94" customFormat="true" ht="20.45" hidden="false" customHeight="true" outlineLevel="0" collapsed="false">
      <c r="A342" s="52" t="s">
        <v>334</v>
      </c>
      <c r="B342" s="86" t="n">
        <v>11</v>
      </c>
      <c r="C342" s="87" t="s">
        <v>21</v>
      </c>
      <c r="D342" s="86" t="s">
        <v>22</v>
      </c>
      <c r="E342" s="88" t="s">
        <v>23</v>
      </c>
      <c r="F342" s="146"/>
      <c r="G342" s="147" t="n">
        <f aca="false">G343+G347+G396+G400</f>
        <v>119340947.03</v>
      </c>
      <c r="H342" s="148" t="n">
        <f aca="false">H343+H347+H396+H400</f>
        <v>123893458.61</v>
      </c>
      <c r="I342" s="149" t="n">
        <f aca="false">I343+I347+I396+I400</f>
        <v>130285153.77</v>
      </c>
    </row>
    <row r="343" s="94" customFormat="true" ht="18.75" hidden="false" customHeight="true" outlineLevel="0" collapsed="false">
      <c r="A343" s="52" t="s">
        <v>33</v>
      </c>
      <c r="B343" s="86" t="n">
        <v>11</v>
      </c>
      <c r="C343" s="87" t="n">
        <v>1</v>
      </c>
      <c r="D343" s="86" t="s">
        <v>22</v>
      </c>
      <c r="E343" s="88" t="s">
        <v>23</v>
      </c>
      <c r="F343" s="146"/>
      <c r="G343" s="147" t="n">
        <f aca="false">G344</f>
        <v>6491800</v>
      </c>
      <c r="H343" s="148" t="n">
        <f aca="false">H344</f>
        <v>6491800</v>
      </c>
      <c r="I343" s="149" t="n">
        <f aca="false">I344</f>
        <v>6491800</v>
      </c>
    </row>
    <row r="344" customFormat="false" ht="20.45" hidden="false" customHeight="true" outlineLevel="0" collapsed="false">
      <c r="A344" s="31" t="s">
        <v>34</v>
      </c>
      <c r="B344" s="34" t="n">
        <v>11</v>
      </c>
      <c r="C344" s="35" t="n">
        <v>1</v>
      </c>
      <c r="D344" s="34" t="s">
        <v>22</v>
      </c>
      <c r="E344" s="36" t="s">
        <v>35</v>
      </c>
      <c r="F344" s="150"/>
      <c r="G344" s="99" t="n">
        <f aca="false">G345</f>
        <v>6491800</v>
      </c>
      <c r="H344" s="100" t="n">
        <f aca="false">H345</f>
        <v>6491800</v>
      </c>
      <c r="I344" s="101" t="n">
        <f aca="false">I345</f>
        <v>6491800</v>
      </c>
    </row>
    <row r="345" customFormat="false" ht="20.45" hidden="false" customHeight="true" outlineLevel="0" collapsed="false">
      <c r="A345" s="31" t="s">
        <v>27</v>
      </c>
      <c r="B345" s="34" t="n">
        <v>11</v>
      </c>
      <c r="C345" s="35" t="n">
        <v>1</v>
      </c>
      <c r="D345" s="34" t="s">
        <v>22</v>
      </c>
      <c r="E345" s="36" t="s">
        <v>35</v>
      </c>
      <c r="F345" s="150" t="n">
        <v>200</v>
      </c>
      <c r="G345" s="99" t="n">
        <f aca="false">G346</f>
        <v>6491800</v>
      </c>
      <c r="H345" s="100" t="n">
        <f aca="false">H346</f>
        <v>6491800</v>
      </c>
      <c r="I345" s="101" t="n">
        <f aca="false">I346</f>
        <v>6491800</v>
      </c>
    </row>
    <row r="346" customFormat="false" ht="20.45" hidden="false" customHeight="true" outlineLevel="0" collapsed="false">
      <c r="A346" s="31" t="s">
        <v>28</v>
      </c>
      <c r="B346" s="34" t="n">
        <v>11</v>
      </c>
      <c r="C346" s="35" t="n">
        <v>1</v>
      </c>
      <c r="D346" s="34" t="s">
        <v>22</v>
      </c>
      <c r="E346" s="36" t="s">
        <v>35</v>
      </c>
      <c r="F346" s="150" t="n">
        <v>240</v>
      </c>
      <c r="G346" s="99" t="n">
        <f aca="false">392000+678200+135700+27100+309100+706900+727900+329300+1731400+937000+281400+235800</f>
        <v>6491800</v>
      </c>
      <c r="H346" s="100" t="n">
        <f aca="false">392000+678200+135700+27100+309100+706900+727900+329300+1731400+937000+281400+235800</f>
        <v>6491800</v>
      </c>
      <c r="I346" s="101" t="n">
        <f aca="false">392000+678200+135700+27100+309100+706900+727900+329300+1731400+937000+281400+235800</f>
        <v>6491800</v>
      </c>
    </row>
    <row r="347" s="94" customFormat="true" ht="13.15" hidden="false" customHeight="true" outlineLevel="0" collapsed="false">
      <c r="A347" s="52" t="s">
        <v>73</v>
      </c>
      <c r="B347" s="86" t="n">
        <v>11</v>
      </c>
      <c r="C347" s="87" t="n">
        <v>2</v>
      </c>
      <c r="D347" s="86" t="s">
        <v>22</v>
      </c>
      <c r="E347" s="88" t="n">
        <v>0</v>
      </c>
      <c r="F347" s="146"/>
      <c r="G347" s="147" t="n">
        <f aca="false">G348+G361+G364+G367+G383+G390+G393+G353+G356+G376</f>
        <v>111717545.34</v>
      </c>
      <c r="H347" s="148" t="n">
        <f aca="false">H348+H361+H364+H367+H383+H390+H393+H353+H356+H376</f>
        <v>116227045.48</v>
      </c>
      <c r="I347" s="149" t="n">
        <f aca="false">I348+I361+I364+I367+I383+I390+I393+I353+I356+I376</f>
        <v>122535894.13</v>
      </c>
    </row>
    <row r="348" s="94" customFormat="true" ht="40.9" hidden="false" customHeight="true" outlineLevel="0" collapsed="false">
      <c r="A348" s="31" t="s">
        <v>272</v>
      </c>
      <c r="B348" s="34" t="n">
        <v>11</v>
      </c>
      <c r="C348" s="35" t="n">
        <v>2</v>
      </c>
      <c r="D348" s="34" t="s">
        <v>22</v>
      </c>
      <c r="E348" s="36" t="n">
        <v>51181</v>
      </c>
      <c r="F348" s="150"/>
      <c r="G348" s="99" t="n">
        <f aca="false">G349+G351</f>
        <v>5657877.66</v>
      </c>
      <c r="H348" s="100" t="n">
        <f aca="false">H349+H351</f>
        <v>6315215.34</v>
      </c>
      <c r="I348" s="101" t="n">
        <f aca="false">I349+I351</f>
        <v>8049926.1</v>
      </c>
    </row>
    <row r="349" s="94" customFormat="true" ht="30.6" hidden="false" customHeight="true" outlineLevel="0" collapsed="false">
      <c r="A349" s="31" t="s">
        <v>53</v>
      </c>
      <c r="B349" s="34" t="n">
        <v>11</v>
      </c>
      <c r="C349" s="35" t="n">
        <v>2</v>
      </c>
      <c r="D349" s="34" t="s">
        <v>22</v>
      </c>
      <c r="E349" s="36" t="n">
        <v>51181</v>
      </c>
      <c r="F349" s="150" t="n">
        <v>100</v>
      </c>
      <c r="G349" s="99" t="n">
        <f aca="false">G350</f>
        <v>4967752.73</v>
      </c>
      <c r="H349" s="100" t="n">
        <f aca="false">H350</f>
        <v>5161662.88</v>
      </c>
      <c r="I349" s="101" t="n">
        <f aca="false">I350</f>
        <v>5363329.34</v>
      </c>
    </row>
    <row r="350" s="94" customFormat="true" ht="13.15" hidden="false" customHeight="true" outlineLevel="0" collapsed="false">
      <c r="A350" s="31" t="s">
        <v>72</v>
      </c>
      <c r="B350" s="34" t="n">
        <v>11</v>
      </c>
      <c r="C350" s="35" t="n">
        <v>2</v>
      </c>
      <c r="D350" s="34" t="s">
        <v>22</v>
      </c>
      <c r="E350" s="36" t="n">
        <v>51181</v>
      </c>
      <c r="F350" s="150" t="n">
        <v>120</v>
      </c>
      <c r="G350" s="99" t="n">
        <v>4967752.73</v>
      </c>
      <c r="H350" s="100" t="n">
        <v>5161662.88</v>
      </c>
      <c r="I350" s="101" t="n">
        <v>5363329.34</v>
      </c>
    </row>
    <row r="351" s="94" customFormat="true" ht="20.45" hidden="false" customHeight="true" outlineLevel="0" collapsed="false">
      <c r="A351" s="31" t="s">
        <v>27</v>
      </c>
      <c r="B351" s="34" t="n">
        <v>11</v>
      </c>
      <c r="C351" s="35" t="n">
        <v>2</v>
      </c>
      <c r="D351" s="34" t="n">
        <v>0</v>
      </c>
      <c r="E351" s="36" t="n">
        <v>51181</v>
      </c>
      <c r="F351" s="150" t="n">
        <v>200</v>
      </c>
      <c r="G351" s="99" t="n">
        <f aca="false">G352</f>
        <v>690124.93</v>
      </c>
      <c r="H351" s="100" t="n">
        <f aca="false">H352</f>
        <v>1153552.46</v>
      </c>
      <c r="I351" s="101" t="n">
        <f aca="false">I352</f>
        <v>2686596.76</v>
      </c>
    </row>
    <row r="352" s="94" customFormat="true" ht="20.45" hidden="false" customHeight="true" outlineLevel="0" collapsed="false">
      <c r="A352" s="31" t="s">
        <v>28</v>
      </c>
      <c r="B352" s="34" t="n">
        <v>11</v>
      </c>
      <c r="C352" s="35" t="n">
        <v>2</v>
      </c>
      <c r="D352" s="34" t="s">
        <v>22</v>
      </c>
      <c r="E352" s="36" t="n">
        <v>51181</v>
      </c>
      <c r="F352" s="150" t="n">
        <v>240</v>
      </c>
      <c r="G352" s="99" t="n">
        <v>690124.93</v>
      </c>
      <c r="H352" s="100" t="n">
        <v>1153552.46</v>
      </c>
      <c r="I352" s="101" t="n">
        <v>2686596.76</v>
      </c>
    </row>
    <row r="353" customFormat="false" ht="65.45" hidden="false" customHeight="true" outlineLevel="0" collapsed="false">
      <c r="A353" s="31" t="s">
        <v>260</v>
      </c>
      <c r="B353" s="34" t="n">
        <v>11</v>
      </c>
      <c r="C353" s="35" t="n">
        <v>2</v>
      </c>
      <c r="D353" s="34" t="s">
        <v>22</v>
      </c>
      <c r="E353" s="36" t="n">
        <v>51201</v>
      </c>
      <c r="F353" s="150"/>
      <c r="G353" s="99" t="n">
        <f aca="false">G354</f>
        <v>139331.4</v>
      </c>
      <c r="H353" s="100" t="n">
        <f aca="false">H354</f>
        <v>5124.66</v>
      </c>
      <c r="I353" s="101" t="n">
        <f aca="false">I354</f>
        <v>5548.78</v>
      </c>
    </row>
    <row r="354" customFormat="false" ht="24" hidden="false" customHeight="true" outlineLevel="0" collapsed="false">
      <c r="A354" s="31" t="s">
        <v>27</v>
      </c>
      <c r="B354" s="34" t="n">
        <v>11</v>
      </c>
      <c r="C354" s="35" t="n">
        <v>2</v>
      </c>
      <c r="D354" s="34" t="s">
        <v>22</v>
      </c>
      <c r="E354" s="36" t="n">
        <v>51201</v>
      </c>
      <c r="F354" s="150" t="n">
        <v>200</v>
      </c>
      <c r="G354" s="99" t="n">
        <f aca="false">G355</f>
        <v>139331.4</v>
      </c>
      <c r="H354" s="100" t="n">
        <f aca="false">H355</f>
        <v>5124.66</v>
      </c>
      <c r="I354" s="101" t="n">
        <f aca="false">I355</f>
        <v>5548.78</v>
      </c>
    </row>
    <row r="355" customFormat="false" ht="24" hidden="false" customHeight="true" outlineLevel="0" collapsed="false">
      <c r="A355" s="31" t="s">
        <v>28</v>
      </c>
      <c r="B355" s="34" t="n">
        <v>11</v>
      </c>
      <c r="C355" s="35" t="n">
        <v>2</v>
      </c>
      <c r="D355" s="34" t="s">
        <v>22</v>
      </c>
      <c r="E355" s="36" t="n">
        <v>51201</v>
      </c>
      <c r="F355" s="150" t="n">
        <v>240</v>
      </c>
      <c r="G355" s="99" t="n">
        <v>139331.4</v>
      </c>
      <c r="H355" s="100" t="n">
        <v>5124.66</v>
      </c>
      <c r="I355" s="101" t="n">
        <v>5548.78</v>
      </c>
    </row>
    <row r="356" customFormat="false" ht="24" hidden="false" customHeight="true" outlineLevel="0" collapsed="false">
      <c r="A356" s="85" t="s">
        <v>289</v>
      </c>
      <c r="B356" s="34" t="n">
        <v>11</v>
      </c>
      <c r="C356" s="35" t="n">
        <v>2</v>
      </c>
      <c r="D356" s="34" t="s">
        <v>22</v>
      </c>
      <c r="E356" s="36" t="s">
        <v>290</v>
      </c>
      <c r="F356" s="150"/>
      <c r="G356" s="99" t="n">
        <f aca="false">G357+G359</f>
        <v>9434016.91</v>
      </c>
      <c r="H356" s="100" t="n">
        <f aca="false">H357+H359</f>
        <v>9864131.36</v>
      </c>
      <c r="I356" s="101" t="n">
        <f aca="false">I357+I359</f>
        <v>10692596.38</v>
      </c>
    </row>
    <row r="357" customFormat="false" ht="41.45" hidden="false" customHeight="true" outlineLevel="0" collapsed="false">
      <c r="A357" s="31" t="s">
        <v>53</v>
      </c>
      <c r="B357" s="34" t="n">
        <v>11</v>
      </c>
      <c r="C357" s="35" t="n">
        <v>2</v>
      </c>
      <c r="D357" s="34" t="s">
        <v>22</v>
      </c>
      <c r="E357" s="36" t="s">
        <v>290</v>
      </c>
      <c r="F357" s="150" t="n">
        <v>100</v>
      </c>
      <c r="G357" s="99" t="n">
        <f aca="false">G358</f>
        <v>9428667.7</v>
      </c>
      <c r="H357" s="100" t="n">
        <f aca="false">H358</f>
        <v>9803814.41</v>
      </c>
      <c r="I357" s="101" t="n">
        <f aca="false">I358</f>
        <v>10393966.98</v>
      </c>
    </row>
    <row r="358" customFormat="false" ht="24" hidden="false" customHeight="true" outlineLevel="0" collapsed="false">
      <c r="A358" s="31" t="s">
        <v>72</v>
      </c>
      <c r="B358" s="34" t="n">
        <v>11</v>
      </c>
      <c r="C358" s="35" t="n">
        <v>2</v>
      </c>
      <c r="D358" s="34" t="s">
        <v>22</v>
      </c>
      <c r="E358" s="36" t="s">
        <v>290</v>
      </c>
      <c r="F358" s="150" t="n">
        <v>120</v>
      </c>
      <c r="G358" s="99" t="n">
        <v>9428667.7</v>
      </c>
      <c r="H358" s="100" t="n">
        <v>9803814.41</v>
      </c>
      <c r="I358" s="101" t="n">
        <v>10393966.98</v>
      </c>
    </row>
    <row r="359" customFormat="false" ht="24" hidden="false" customHeight="true" outlineLevel="0" collapsed="false">
      <c r="A359" s="31" t="s">
        <v>27</v>
      </c>
      <c r="B359" s="34" t="n">
        <v>11</v>
      </c>
      <c r="C359" s="35" t="n">
        <v>2</v>
      </c>
      <c r="D359" s="34" t="s">
        <v>22</v>
      </c>
      <c r="E359" s="36" t="s">
        <v>290</v>
      </c>
      <c r="F359" s="150" t="n">
        <v>200</v>
      </c>
      <c r="G359" s="99" t="n">
        <f aca="false">G360</f>
        <v>5349.21</v>
      </c>
      <c r="H359" s="100" t="n">
        <f aca="false">H360</f>
        <v>60316.95</v>
      </c>
      <c r="I359" s="101" t="n">
        <f aca="false">I360</f>
        <v>298629.4</v>
      </c>
    </row>
    <row r="360" customFormat="false" ht="24" hidden="false" customHeight="true" outlineLevel="0" collapsed="false">
      <c r="A360" s="31" t="s">
        <v>28</v>
      </c>
      <c r="B360" s="34" t="n">
        <v>11</v>
      </c>
      <c r="C360" s="35" t="n">
        <v>2</v>
      </c>
      <c r="D360" s="34" t="s">
        <v>22</v>
      </c>
      <c r="E360" s="36" t="s">
        <v>290</v>
      </c>
      <c r="F360" s="150" t="n">
        <v>240</v>
      </c>
      <c r="G360" s="99" t="n">
        <v>5349.21</v>
      </c>
      <c r="H360" s="100" t="n">
        <v>60316.95</v>
      </c>
      <c r="I360" s="101" t="n">
        <v>298629.4</v>
      </c>
    </row>
    <row r="361" customFormat="false" ht="50.25" hidden="false" customHeight="true" outlineLevel="0" collapsed="false">
      <c r="A361" s="31" t="s">
        <v>252</v>
      </c>
      <c r="B361" s="34" t="n">
        <v>11</v>
      </c>
      <c r="C361" s="35" t="n">
        <v>2</v>
      </c>
      <c r="D361" s="34" t="n">
        <v>0</v>
      </c>
      <c r="E361" s="36" t="s">
        <v>253</v>
      </c>
      <c r="F361" s="150"/>
      <c r="G361" s="99" t="n">
        <f aca="false">G362</f>
        <v>2068713.23</v>
      </c>
      <c r="H361" s="100" t="n">
        <f aca="false">H362</f>
        <v>2163187.89</v>
      </c>
      <c r="I361" s="101" t="n">
        <f aca="false">I362</f>
        <v>2375785.35</v>
      </c>
    </row>
    <row r="362" customFormat="false" ht="30.6" hidden="false" customHeight="true" outlineLevel="0" collapsed="false">
      <c r="A362" s="31" t="s">
        <v>53</v>
      </c>
      <c r="B362" s="34" t="n">
        <v>11</v>
      </c>
      <c r="C362" s="35" t="n">
        <v>2</v>
      </c>
      <c r="D362" s="34" t="s">
        <v>22</v>
      </c>
      <c r="E362" s="36" t="s">
        <v>253</v>
      </c>
      <c r="F362" s="150" t="n">
        <v>100</v>
      </c>
      <c r="G362" s="99" t="n">
        <f aca="false">G363</f>
        <v>2068713.23</v>
      </c>
      <c r="H362" s="100" t="n">
        <f aca="false">H363</f>
        <v>2163187.89</v>
      </c>
      <c r="I362" s="101" t="n">
        <f aca="false">I363</f>
        <v>2375785.35</v>
      </c>
    </row>
    <row r="363" customFormat="false" ht="13.15" hidden="false" customHeight="true" outlineLevel="0" collapsed="false">
      <c r="A363" s="31" t="s">
        <v>72</v>
      </c>
      <c r="B363" s="34" t="n">
        <v>11</v>
      </c>
      <c r="C363" s="35" t="n">
        <v>2</v>
      </c>
      <c r="D363" s="34" t="s">
        <v>22</v>
      </c>
      <c r="E363" s="36" t="s">
        <v>253</v>
      </c>
      <c r="F363" s="150" t="n">
        <v>120</v>
      </c>
      <c r="G363" s="99" t="n">
        <v>2068713.23</v>
      </c>
      <c r="H363" s="100" t="n">
        <v>2163187.89</v>
      </c>
      <c r="I363" s="101" t="n">
        <v>2375785.35</v>
      </c>
    </row>
    <row r="364" customFormat="false" ht="40.9" hidden="false" customHeight="true" outlineLevel="0" collapsed="false">
      <c r="A364" s="31" t="s">
        <v>254</v>
      </c>
      <c r="B364" s="34" t="n">
        <v>11</v>
      </c>
      <c r="C364" s="35" t="n">
        <v>2</v>
      </c>
      <c r="D364" s="34" t="s">
        <v>22</v>
      </c>
      <c r="E364" s="36" t="s">
        <v>255</v>
      </c>
      <c r="F364" s="150"/>
      <c r="G364" s="99" t="n">
        <f aca="false">G365</f>
        <v>883991.85</v>
      </c>
      <c r="H364" s="100" t="n">
        <f aca="false">H365</f>
        <v>918551.52</v>
      </c>
      <c r="I364" s="101" t="n">
        <f aca="false">I365</f>
        <v>954493.57</v>
      </c>
    </row>
    <row r="365" customFormat="false" ht="30.6" hidden="false" customHeight="true" outlineLevel="0" collapsed="false">
      <c r="A365" s="31" t="s">
        <v>53</v>
      </c>
      <c r="B365" s="34" t="n">
        <v>11</v>
      </c>
      <c r="C365" s="35" t="n">
        <v>2</v>
      </c>
      <c r="D365" s="34" t="s">
        <v>22</v>
      </c>
      <c r="E365" s="36" t="s">
        <v>255</v>
      </c>
      <c r="F365" s="150" t="n">
        <v>100</v>
      </c>
      <c r="G365" s="99" t="n">
        <f aca="false">G366</f>
        <v>883991.85</v>
      </c>
      <c r="H365" s="100" t="n">
        <f aca="false">H366</f>
        <v>918551.52</v>
      </c>
      <c r="I365" s="101" t="n">
        <f aca="false">I366</f>
        <v>954493.57</v>
      </c>
    </row>
    <row r="366" customFormat="false" ht="13.15" hidden="false" customHeight="true" outlineLevel="0" collapsed="false">
      <c r="A366" s="31" t="s">
        <v>72</v>
      </c>
      <c r="B366" s="34" t="n">
        <v>11</v>
      </c>
      <c r="C366" s="35" t="n">
        <v>2</v>
      </c>
      <c r="D366" s="34" t="s">
        <v>22</v>
      </c>
      <c r="E366" s="36" t="s">
        <v>255</v>
      </c>
      <c r="F366" s="150" t="n">
        <v>120</v>
      </c>
      <c r="G366" s="99" t="n">
        <v>883991.85</v>
      </c>
      <c r="H366" s="100" t="n">
        <v>918551.52</v>
      </c>
      <c r="I366" s="101" t="n">
        <v>954493.57</v>
      </c>
    </row>
    <row r="367" customFormat="false" ht="20.45" hidden="false" customHeight="true" outlineLevel="0" collapsed="false">
      <c r="A367" s="31" t="s">
        <v>70</v>
      </c>
      <c r="B367" s="34" t="n">
        <v>11</v>
      </c>
      <c r="C367" s="35" t="n">
        <v>2</v>
      </c>
      <c r="D367" s="34" t="s">
        <v>22</v>
      </c>
      <c r="E367" s="36" t="s">
        <v>71</v>
      </c>
      <c r="F367" s="150"/>
      <c r="G367" s="99" t="n">
        <f aca="false">G368+G370+G372+G374</f>
        <v>55519349.96</v>
      </c>
      <c r="H367" s="100" t="n">
        <f aca="false">H368+H370+H372+H374</f>
        <v>57648999.24</v>
      </c>
      <c r="I367" s="101" t="n">
        <f aca="false">I368+I370+I372+I374</f>
        <v>59863834.49</v>
      </c>
    </row>
    <row r="368" customFormat="false" ht="30.6" hidden="false" customHeight="true" outlineLevel="0" collapsed="false">
      <c r="A368" s="31" t="s">
        <v>53</v>
      </c>
      <c r="B368" s="34" t="n">
        <v>11</v>
      </c>
      <c r="C368" s="35" t="n">
        <v>2</v>
      </c>
      <c r="D368" s="34" t="s">
        <v>22</v>
      </c>
      <c r="E368" s="36" t="s">
        <v>71</v>
      </c>
      <c r="F368" s="150" t="n">
        <v>100</v>
      </c>
      <c r="G368" s="99" t="n">
        <f aca="false">G369</f>
        <v>19182678.13</v>
      </c>
      <c r="H368" s="100" t="n">
        <f aca="false">H369</f>
        <v>19928377.26</v>
      </c>
      <c r="I368" s="101" t="n">
        <f aca="false">I369</f>
        <v>20703904.35</v>
      </c>
    </row>
    <row r="369" customFormat="false" ht="13.15" hidden="false" customHeight="true" outlineLevel="0" collapsed="false">
      <c r="A369" s="31" t="s">
        <v>72</v>
      </c>
      <c r="B369" s="34" t="n">
        <v>11</v>
      </c>
      <c r="C369" s="35" t="n">
        <v>2</v>
      </c>
      <c r="D369" s="34" t="s">
        <v>22</v>
      </c>
      <c r="E369" s="36" t="s">
        <v>71</v>
      </c>
      <c r="F369" s="150" t="n">
        <v>120</v>
      </c>
      <c r="G369" s="53" t="n">
        <f aca="false">18642478.13+540200</f>
        <v>19182678.13</v>
      </c>
      <c r="H369" s="39" t="n">
        <f aca="false">19388177.26+540200</f>
        <v>19928377.26</v>
      </c>
      <c r="I369" s="40" t="n">
        <f aca="false">20163704.35+540200</f>
        <v>20703904.35</v>
      </c>
    </row>
    <row r="370" customFormat="false" ht="20.45" hidden="false" customHeight="true" outlineLevel="0" collapsed="false">
      <c r="A370" s="31" t="s">
        <v>27</v>
      </c>
      <c r="B370" s="34" t="n">
        <v>11</v>
      </c>
      <c r="C370" s="35" t="n">
        <v>2</v>
      </c>
      <c r="D370" s="34" t="s">
        <v>22</v>
      </c>
      <c r="E370" s="36" t="s">
        <v>71</v>
      </c>
      <c r="F370" s="150" t="n">
        <v>200</v>
      </c>
      <c r="G370" s="99" t="n">
        <f aca="false">G371</f>
        <v>1733100</v>
      </c>
      <c r="H370" s="100" t="n">
        <f aca="false">H371</f>
        <v>1733100</v>
      </c>
      <c r="I370" s="101" t="n">
        <f aca="false">I371</f>
        <v>1733100</v>
      </c>
    </row>
    <row r="371" customFormat="false" ht="20.45" hidden="false" customHeight="true" outlineLevel="0" collapsed="false">
      <c r="A371" s="31" t="s">
        <v>28</v>
      </c>
      <c r="B371" s="34" t="n">
        <v>11</v>
      </c>
      <c r="C371" s="35" t="n">
        <v>2</v>
      </c>
      <c r="D371" s="34" t="s">
        <v>22</v>
      </c>
      <c r="E371" s="36" t="s">
        <v>71</v>
      </c>
      <c r="F371" s="150" t="n">
        <v>240</v>
      </c>
      <c r="G371" s="53" t="n">
        <f aca="false">1733100</f>
        <v>1733100</v>
      </c>
      <c r="H371" s="39" t="n">
        <f aca="false">1733100</f>
        <v>1733100</v>
      </c>
      <c r="I371" s="40" t="n">
        <f aca="false">1733100</f>
        <v>1733100</v>
      </c>
    </row>
    <row r="372" customFormat="false" ht="20.45" hidden="false" customHeight="true" outlineLevel="0" collapsed="false">
      <c r="A372" s="31" t="s">
        <v>96</v>
      </c>
      <c r="B372" s="34" t="n">
        <v>11</v>
      </c>
      <c r="C372" s="35" t="n">
        <v>2</v>
      </c>
      <c r="D372" s="34" t="s">
        <v>22</v>
      </c>
      <c r="E372" s="36" t="s">
        <v>71</v>
      </c>
      <c r="F372" s="150" t="n">
        <v>300</v>
      </c>
      <c r="G372" s="53" t="n">
        <f aca="false">G373</f>
        <v>34598753.83</v>
      </c>
      <c r="H372" s="39" t="n">
        <f aca="false">H373</f>
        <v>35982703.98</v>
      </c>
      <c r="I372" s="40" t="n">
        <f aca="false">I373</f>
        <v>37422012.14</v>
      </c>
    </row>
    <row r="373" customFormat="false" ht="20.45" hidden="false" customHeight="true" outlineLevel="0" collapsed="false">
      <c r="A373" s="31" t="s">
        <v>97</v>
      </c>
      <c r="B373" s="34" t="n">
        <v>11</v>
      </c>
      <c r="C373" s="35" t="n">
        <v>2</v>
      </c>
      <c r="D373" s="34" t="s">
        <v>22</v>
      </c>
      <c r="E373" s="36" t="s">
        <v>71</v>
      </c>
      <c r="F373" s="150" t="n">
        <v>320</v>
      </c>
      <c r="G373" s="53" t="n">
        <v>34598753.83</v>
      </c>
      <c r="H373" s="39" t="n">
        <v>35982703.98</v>
      </c>
      <c r="I373" s="40" t="n">
        <v>37422012.14</v>
      </c>
    </row>
    <row r="374" customFormat="false" ht="13.15" hidden="false" customHeight="true" outlineLevel="0" collapsed="false">
      <c r="A374" s="31" t="s">
        <v>46</v>
      </c>
      <c r="B374" s="34" t="n">
        <v>11</v>
      </c>
      <c r="C374" s="35" t="n">
        <v>2</v>
      </c>
      <c r="D374" s="34" t="s">
        <v>22</v>
      </c>
      <c r="E374" s="36" t="s">
        <v>71</v>
      </c>
      <c r="F374" s="150" t="n">
        <v>800</v>
      </c>
      <c r="G374" s="99" t="n">
        <f aca="false">G375</f>
        <v>4818</v>
      </c>
      <c r="H374" s="100" t="n">
        <f aca="false">H375</f>
        <v>4818</v>
      </c>
      <c r="I374" s="101" t="n">
        <f aca="false">I375</f>
        <v>4818</v>
      </c>
    </row>
    <row r="375" customFormat="false" ht="13.15" hidden="false" customHeight="true" outlineLevel="0" collapsed="false">
      <c r="A375" s="31" t="s">
        <v>55</v>
      </c>
      <c r="B375" s="34" t="n">
        <v>11</v>
      </c>
      <c r="C375" s="35" t="n">
        <v>2</v>
      </c>
      <c r="D375" s="34" t="s">
        <v>22</v>
      </c>
      <c r="E375" s="36" t="s">
        <v>71</v>
      </c>
      <c r="F375" s="150" t="n">
        <v>850</v>
      </c>
      <c r="G375" s="53" t="n">
        <f aca="false">4818</f>
        <v>4818</v>
      </c>
      <c r="H375" s="39" t="n">
        <f aca="false">4818</f>
        <v>4818</v>
      </c>
      <c r="I375" s="40" t="n">
        <f aca="false">4818</f>
        <v>4818</v>
      </c>
    </row>
    <row r="376" customFormat="false" ht="32.45" hidden="false" customHeight="true" outlineLevel="0" collapsed="false">
      <c r="A376" s="31" t="s">
        <v>304</v>
      </c>
      <c r="B376" s="34" t="n">
        <v>11</v>
      </c>
      <c r="C376" s="35" t="n">
        <v>2</v>
      </c>
      <c r="D376" s="34" t="s">
        <v>22</v>
      </c>
      <c r="E376" s="36" t="n">
        <v>80011</v>
      </c>
      <c r="F376" s="150"/>
      <c r="G376" s="99" t="n">
        <f aca="false">G377+G379+G381</f>
        <v>24476554.95</v>
      </c>
      <c r="H376" s="100" t="n">
        <f aca="false">H377+H379+H381</f>
        <v>25346356.43</v>
      </c>
      <c r="I376" s="101" t="n">
        <f aca="false">I377+I379+I381</f>
        <v>26250949.98</v>
      </c>
    </row>
    <row r="377" customFormat="false" ht="50.45" hidden="false" customHeight="true" outlineLevel="0" collapsed="false">
      <c r="A377" s="31" t="s">
        <v>53</v>
      </c>
      <c r="B377" s="34" t="n">
        <v>11</v>
      </c>
      <c r="C377" s="35" t="n">
        <v>2</v>
      </c>
      <c r="D377" s="34" t="s">
        <v>22</v>
      </c>
      <c r="E377" s="36" t="n">
        <v>80011</v>
      </c>
      <c r="F377" s="150" t="n">
        <v>100</v>
      </c>
      <c r="G377" s="99" t="n">
        <f aca="false">G378</f>
        <v>22140637.07</v>
      </c>
      <c r="H377" s="100" t="n">
        <f aca="false">H378</f>
        <v>23010438.55</v>
      </c>
      <c r="I377" s="101" t="n">
        <f aca="false">I378</f>
        <v>23915032.1</v>
      </c>
    </row>
    <row r="378" customFormat="false" ht="27.6" hidden="false" customHeight="true" outlineLevel="0" collapsed="false">
      <c r="A378" s="31" t="s">
        <v>72</v>
      </c>
      <c r="B378" s="34" t="n">
        <v>11</v>
      </c>
      <c r="C378" s="35" t="n">
        <v>2</v>
      </c>
      <c r="D378" s="34" t="s">
        <v>22</v>
      </c>
      <c r="E378" s="36" t="n">
        <v>80011</v>
      </c>
      <c r="F378" s="150" t="n">
        <v>120</v>
      </c>
      <c r="G378" s="53" t="n">
        <f aca="false">4820483.78+70000+3899036.43+60000+7182040.04+165000+5843476.82+100600</f>
        <v>22140637.07</v>
      </c>
      <c r="H378" s="39" t="n">
        <f aca="false">5013303.13+70000+4054997.89+60000+7469321.64+165000+6077215.89+100600</f>
        <v>23010438.55</v>
      </c>
      <c r="I378" s="40" t="n">
        <f aca="false">5213835.26+70000+4206197.8+60000+7768094.51+165000+6320304.53+100600+11000</f>
        <v>23915032.1</v>
      </c>
    </row>
    <row r="379" customFormat="false" ht="20.45" hidden="false" customHeight="true" outlineLevel="0" collapsed="false">
      <c r="A379" s="31" t="s">
        <v>27</v>
      </c>
      <c r="B379" s="34" t="n">
        <v>11</v>
      </c>
      <c r="C379" s="35" t="n">
        <v>2</v>
      </c>
      <c r="D379" s="34" t="s">
        <v>22</v>
      </c>
      <c r="E379" s="36" t="n">
        <v>80011</v>
      </c>
      <c r="F379" s="150" t="n">
        <v>200</v>
      </c>
      <c r="G379" s="99" t="n">
        <f aca="false">G380</f>
        <v>2279043.78</v>
      </c>
      <c r="H379" s="100" t="n">
        <f aca="false">H380</f>
        <v>2279043.78</v>
      </c>
      <c r="I379" s="101" t="n">
        <f aca="false">I380</f>
        <v>2279043.78</v>
      </c>
    </row>
    <row r="380" customFormat="false" ht="20.45" hidden="false" customHeight="true" outlineLevel="0" collapsed="false">
      <c r="A380" s="31" t="s">
        <v>28</v>
      </c>
      <c r="B380" s="34" t="n">
        <v>11</v>
      </c>
      <c r="C380" s="35" t="n">
        <v>2</v>
      </c>
      <c r="D380" s="34" t="s">
        <v>22</v>
      </c>
      <c r="E380" s="36" t="n">
        <v>80011</v>
      </c>
      <c r="F380" s="150" t="n">
        <v>240</v>
      </c>
      <c r="G380" s="53" t="n">
        <f aca="false">321275.6+438211.18+1154805+364752</f>
        <v>2279043.78</v>
      </c>
      <c r="H380" s="39" t="n">
        <f aca="false">321275.6+438211.18+1154805+364752</f>
        <v>2279043.78</v>
      </c>
      <c r="I380" s="40" t="n">
        <f aca="false">321275.6+438211.18+1154805+364752</f>
        <v>2279043.78</v>
      </c>
    </row>
    <row r="381" customFormat="false" ht="13.15" hidden="false" customHeight="true" outlineLevel="0" collapsed="false">
      <c r="A381" s="31" t="s">
        <v>46</v>
      </c>
      <c r="B381" s="34" t="n">
        <v>11</v>
      </c>
      <c r="C381" s="35" t="n">
        <v>2</v>
      </c>
      <c r="D381" s="34" t="s">
        <v>22</v>
      </c>
      <c r="E381" s="36" t="n">
        <v>80011</v>
      </c>
      <c r="F381" s="150" t="n">
        <v>800</v>
      </c>
      <c r="G381" s="99" t="n">
        <f aca="false">G382</f>
        <v>56874.1</v>
      </c>
      <c r="H381" s="100" t="n">
        <f aca="false">H382</f>
        <v>56874.1</v>
      </c>
      <c r="I381" s="101" t="n">
        <f aca="false">I382</f>
        <v>56874.1</v>
      </c>
    </row>
    <row r="382" customFormat="false" ht="13.15" hidden="false" customHeight="true" outlineLevel="0" collapsed="false">
      <c r="A382" s="31" t="s">
        <v>55</v>
      </c>
      <c r="B382" s="34" t="n">
        <v>11</v>
      </c>
      <c r="C382" s="35" t="n">
        <v>2</v>
      </c>
      <c r="D382" s="34" t="s">
        <v>22</v>
      </c>
      <c r="E382" s="36" t="n">
        <v>80011</v>
      </c>
      <c r="F382" s="150" t="n">
        <v>850</v>
      </c>
      <c r="G382" s="53" t="n">
        <f aca="false">1592+17999.4+17762+19520.7</f>
        <v>56874.1</v>
      </c>
      <c r="H382" s="39" t="n">
        <f aca="false">1592+17999.4+17762+19520.7</f>
        <v>56874.1</v>
      </c>
      <c r="I382" s="40" t="n">
        <f aca="false">1592+17999.4+17762+19520.7</f>
        <v>56874.1</v>
      </c>
    </row>
    <row r="383" customFormat="false" ht="20.45" hidden="false" customHeight="true" outlineLevel="0" collapsed="false">
      <c r="A383" s="31" t="s">
        <v>74</v>
      </c>
      <c r="B383" s="34" t="n">
        <v>11</v>
      </c>
      <c r="C383" s="35" t="n">
        <v>2</v>
      </c>
      <c r="D383" s="34" t="s">
        <v>22</v>
      </c>
      <c r="E383" s="36" t="n">
        <v>80110</v>
      </c>
      <c r="F383" s="150"/>
      <c r="G383" s="99" t="n">
        <f aca="false">G384+G386+G388</f>
        <v>13417709.38</v>
      </c>
      <c r="H383" s="100" t="n">
        <f aca="false">H384+H386+H388</f>
        <v>13780479.04</v>
      </c>
      <c r="I383" s="101" t="n">
        <f aca="false">I384+I386+I388</f>
        <v>14157759.48</v>
      </c>
    </row>
    <row r="384" customFormat="false" ht="30.6" hidden="false" customHeight="true" outlineLevel="0" collapsed="false">
      <c r="A384" s="31" t="s">
        <v>53</v>
      </c>
      <c r="B384" s="34" t="n">
        <v>11</v>
      </c>
      <c r="C384" s="35" t="n">
        <v>2</v>
      </c>
      <c r="D384" s="34" t="s">
        <v>22</v>
      </c>
      <c r="E384" s="36" t="n">
        <v>80110</v>
      </c>
      <c r="F384" s="150" t="n">
        <v>100</v>
      </c>
      <c r="G384" s="99" t="n">
        <f aca="false">G385</f>
        <v>6928941.38</v>
      </c>
      <c r="H384" s="100" t="n">
        <f aca="false">H385</f>
        <v>7200579.04</v>
      </c>
      <c r="I384" s="101" t="n">
        <f aca="false">I385</f>
        <v>7483082.2</v>
      </c>
    </row>
    <row r="385" customFormat="false" ht="13.15" hidden="false" customHeight="true" outlineLevel="0" collapsed="false">
      <c r="A385" s="31" t="s">
        <v>54</v>
      </c>
      <c r="B385" s="34" t="n">
        <v>11</v>
      </c>
      <c r="C385" s="35" t="n">
        <v>2</v>
      </c>
      <c r="D385" s="34" t="s">
        <v>22</v>
      </c>
      <c r="E385" s="36" t="n">
        <v>80110</v>
      </c>
      <c r="F385" s="150" t="n">
        <v>110</v>
      </c>
      <c r="G385" s="53" t="n">
        <f aca="false">6790941.38+138000</f>
        <v>6928941.38</v>
      </c>
      <c r="H385" s="39" t="n">
        <f aca="false">7062579.04+138000</f>
        <v>7200579.04</v>
      </c>
      <c r="I385" s="40" t="n">
        <f aca="false">7345082.2+138000</f>
        <v>7483082.2</v>
      </c>
    </row>
    <row r="386" customFormat="false" ht="20.45" hidden="false" customHeight="true" outlineLevel="0" collapsed="false">
      <c r="A386" s="31" t="s">
        <v>27</v>
      </c>
      <c r="B386" s="34" t="n">
        <v>11</v>
      </c>
      <c r="C386" s="35" t="n">
        <v>2</v>
      </c>
      <c r="D386" s="34" t="s">
        <v>22</v>
      </c>
      <c r="E386" s="36" t="n">
        <v>80110</v>
      </c>
      <c r="F386" s="150" t="n">
        <v>200</v>
      </c>
      <c r="G386" s="99" t="n">
        <f aca="false">G387</f>
        <v>6419789</v>
      </c>
      <c r="H386" s="100" t="n">
        <f aca="false">H387</f>
        <v>6510921</v>
      </c>
      <c r="I386" s="101" t="n">
        <f aca="false">I387</f>
        <v>6605698.28</v>
      </c>
    </row>
    <row r="387" customFormat="false" ht="20.45" hidden="false" customHeight="true" outlineLevel="0" collapsed="false">
      <c r="A387" s="31" t="s">
        <v>28</v>
      </c>
      <c r="B387" s="34" t="n">
        <v>11</v>
      </c>
      <c r="C387" s="35" t="n">
        <v>2</v>
      </c>
      <c r="D387" s="34" t="s">
        <v>22</v>
      </c>
      <c r="E387" s="36" t="n">
        <v>80110</v>
      </c>
      <c r="F387" s="150" t="n">
        <v>240</v>
      </c>
      <c r="G387" s="53" t="n">
        <f aca="false">4141489+2278300</f>
        <v>6419789</v>
      </c>
      <c r="H387" s="39" t="n">
        <f aca="false">4141489+2369432</f>
        <v>6510921</v>
      </c>
      <c r="I387" s="40" t="n">
        <f aca="false">4141489+2464209.28</f>
        <v>6605698.28</v>
      </c>
    </row>
    <row r="388" customFormat="false" ht="13.15" hidden="false" customHeight="true" outlineLevel="0" collapsed="false">
      <c r="A388" s="31" t="s">
        <v>46</v>
      </c>
      <c r="B388" s="34" t="n">
        <v>11</v>
      </c>
      <c r="C388" s="35" t="n">
        <v>2</v>
      </c>
      <c r="D388" s="34" t="s">
        <v>22</v>
      </c>
      <c r="E388" s="36" t="n">
        <v>80110</v>
      </c>
      <c r="F388" s="150" t="n">
        <v>800</v>
      </c>
      <c r="G388" s="99" t="n">
        <f aca="false">G389</f>
        <v>68979</v>
      </c>
      <c r="H388" s="100" t="n">
        <f aca="false">H389</f>
        <v>68979</v>
      </c>
      <c r="I388" s="101" t="n">
        <f aca="false">I389</f>
        <v>68979</v>
      </c>
    </row>
    <row r="389" customFormat="false" ht="13.15" hidden="false" customHeight="true" outlineLevel="0" collapsed="false">
      <c r="A389" s="31" t="s">
        <v>55</v>
      </c>
      <c r="B389" s="34" t="n">
        <v>11</v>
      </c>
      <c r="C389" s="35" t="n">
        <v>2</v>
      </c>
      <c r="D389" s="34" t="s">
        <v>22</v>
      </c>
      <c r="E389" s="36" t="n">
        <v>80110</v>
      </c>
      <c r="F389" s="150" t="n">
        <v>850</v>
      </c>
      <c r="G389" s="53" t="n">
        <v>68979</v>
      </c>
      <c r="H389" s="39" t="n">
        <v>68979</v>
      </c>
      <c r="I389" s="40" t="n">
        <v>68979</v>
      </c>
    </row>
    <row r="390" customFormat="false" ht="20.45" hidden="false" customHeight="true" outlineLevel="0" collapsed="false">
      <c r="A390" s="31" t="s">
        <v>266</v>
      </c>
      <c r="B390" s="34" t="n">
        <v>11</v>
      </c>
      <c r="C390" s="35" t="n">
        <v>2</v>
      </c>
      <c r="D390" s="34" t="s">
        <v>22</v>
      </c>
      <c r="E390" s="36" t="s">
        <v>267</v>
      </c>
      <c r="F390" s="150"/>
      <c r="G390" s="99" t="n">
        <f aca="false">G391</f>
        <v>120000</v>
      </c>
      <c r="H390" s="100" t="n">
        <f aca="false">H391</f>
        <v>120000</v>
      </c>
      <c r="I390" s="101" t="n">
        <f aca="false">I391</f>
        <v>120000</v>
      </c>
    </row>
    <row r="391" customFormat="false" ht="13.15" hidden="false" customHeight="true" outlineLevel="0" collapsed="false">
      <c r="A391" s="31" t="s">
        <v>46</v>
      </c>
      <c r="B391" s="34" t="n">
        <v>11</v>
      </c>
      <c r="C391" s="35" t="n">
        <v>2</v>
      </c>
      <c r="D391" s="34" t="s">
        <v>22</v>
      </c>
      <c r="E391" s="36" t="s">
        <v>267</v>
      </c>
      <c r="F391" s="150" t="n">
        <v>800</v>
      </c>
      <c r="G391" s="99" t="n">
        <f aca="false">G392</f>
        <v>120000</v>
      </c>
      <c r="H391" s="100" t="n">
        <f aca="false">H392</f>
        <v>120000</v>
      </c>
      <c r="I391" s="101" t="n">
        <f aca="false">I392</f>
        <v>120000</v>
      </c>
    </row>
    <row r="392" customFormat="false" ht="13.15" hidden="false" customHeight="true" outlineLevel="0" collapsed="false">
      <c r="A392" s="31" t="s">
        <v>55</v>
      </c>
      <c r="B392" s="34" t="n">
        <v>11</v>
      </c>
      <c r="C392" s="35" t="n">
        <v>2</v>
      </c>
      <c r="D392" s="34" t="s">
        <v>22</v>
      </c>
      <c r="E392" s="36" t="s">
        <v>267</v>
      </c>
      <c r="F392" s="150" t="n">
        <v>850</v>
      </c>
      <c r="G392" s="99" t="n">
        <v>120000</v>
      </c>
      <c r="H392" s="100" t="n">
        <v>120000</v>
      </c>
      <c r="I392" s="101" t="n">
        <v>120000</v>
      </c>
    </row>
    <row r="393" customFormat="false" ht="13.15" hidden="false" customHeight="true" outlineLevel="0" collapsed="false">
      <c r="A393" s="31" t="s">
        <v>280</v>
      </c>
      <c r="B393" s="34" t="n">
        <v>11</v>
      </c>
      <c r="C393" s="35" t="n">
        <v>2</v>
      </c>
      <c r="D393" s="34" t="s">
        <v>22</v>
      </c>
      <c r="E393" s="36" t="s">
        <v>281</v>
      </c>
      <c r="F393" s="150"/>
      <c r="G393" s="99" t="n">
        <f aca="false">G394</f>
        <v>0</v>
      </c>
      <c r="H393" s="100" t="n">
        <f aca="false">H394</f>
        <v>65000</v>
      </c>
      <c r="I393" s="101" t="n">
        <f aca="false">I394</f>
        <v>65000</v>
      </c>
    </row>
    <row r="394" customFormat="false" ht="20.45" hidden="false" customHeight="true" outlineLevel="0" collapsed="false">
      <c r="A394" s="31" t="s">
        <v>27</v>
      </c>
      <c r="B394" s="34" t="n">
        <v>11</v>
      </c>
      <c r="C394" s="35" t="n">
        <v>2</v>
      </c>
      <c r="D394" s="34" t="s">
        <v>22</v>
      </c>
      <c r="E394" s="36" t="s">
        <v>281</v>
      </c>
      <c r="F394" s="150" t="n">
        <v>200</v>
      </c>
      <c r="G394" s="99" t="n">
        <f aca="false">G395</f>
        <v>0</v>
      </c>
      <c r="H394" s="100" t="n">
        <f aca="false">H395</f>
        <v>65000</v>
      </c>
      <c r="I394" s="101" t="n">
        <f aca="false">I395</f>
        <v>65000</v>
      </c>
    </row>
    <row r="395" customFormat="false" ht="20.45" hidden="false" customHeight="true" outlineLevel="0" collapsed="false">
      <c r="A395" s="31" t="s">
        <v>28</v>
      </c>
      <c r="B395" s="34" t="n">
        <v>11</v>
      </c>
      <c r="C395" s="35" t="n">
        <v>2</v>
      </c>
      <c r="D395" s="34" t="s">
        <v>22</v>
      </c>
      <c r="E395" s="36" t="s">
        <v>281</v>
      </c>
      <c r="F395" s="150" t="n">
        <v>240</v>
      </c>
      <c r="G395" s="99" t="n">
        <v>0</v>
      </c>
      <c r="H395" s="100" t="n">
        <v>65000</v>
      </c>
      <c r="I395" s="101" t="n">
        <v>65000</v>
      </c>
    </row>
    <row r="396" s="94" customFormat="true" ht="13.15" hidden="false" customHeight="true" outlineLevel="0" collapsed="false">
      <c r="A396" s="52" t="s">
        <v>82</v>
      </c>
      <c r="B396" s="86" t="n">
        <v>11</v>
      </c>
      <c r="C396" s="87" t="n">
        <v>3</v>
      </c>
      <c r="D396" s="86" t="n">
        <v>0</v>
      </c>
      <c r="E396" s="88" t="n">
        <v>0</v>
      </c>
      <c r="F396" s="146"/>
      <c r="G396" s="147" t="n">
        <f aca="false">G397</f>
        <v>65000</v>
      </c>
      <c r="H396" s="148" t="n">
        <f aca="false">H397</f>
        <v>65000</v>
      </c>
      <c r="I396" s="149" t="n">
        <f aca="false">I397</f>
        <v>65000</v>
      </c>
    </row>
    <row r="397" customFormat="false" ht="20.45" hidden="false" customHeight="true" outlineLevel="0" collapsed="false">
      <c r="A397" s="31" t="s">
        <v>83</v>
      </c>
      <c r="B397" s="34" t="n">
        <v>11</v>
      </c>
      <c r="C397" s="35" t="n">
        <v>3</v>
      </c>
      <c r="D397" s="34" t="n">
        <v>0</v>
      </c>
      <c r="E397" s="36" t="n">
        <v>80550</v>
      </c>
      <c r="F397" s="150"/>
      <c r="G397" s="99" t="n">
        <f aca="false">G398</f>
        <v>65000</v>
      </c>
      <c r="H397" s="100" t="n">
        <f aca="false">H398</f>
        <v>65000</v>
      </c>
      <c r="I397" s="101" t="n">
        <f aca="false">I398</f>
        <v>65000</v>
      </c>
    </row>
    <row r="398" customFormat="false" ht="20.45" hidden="false" customHeight="true" outlineLevel="0" collapsed="false">
      <c r="A398" s="31" t="s">
        <v>27</v>
      </c>
      <c r="B398" s="34" t="n">
        <v>11</v>
      </c>
      <c r="C398" s="35" t="n">
        <v>3</v>
      </c>
      <c r="D398" s="34" t="n">
        <v>0</v>
      </c>
      <c r="E398" s="36" t="n">
        <v>80550</v>
      </c>
      <c r="F398" s="150" t="n">
        <v>200</v>
      </c>
      <c r="G398" s="99" t="n">
        <f aca="false">G399</f>
        <v>65000</v>
      </c>
      <c r="H398" s="100" t="n">
        <f aca="false">H399</f>
        <v>65000</v>
      </c>
      <c r="I398" s="101" t="n">
        <f aca="false">I399</f>
        <v>65000</v>
      </c>
    </row>
    <row r="399" customFormat="false" ht="20.45" hidden="false" customHeight="true" outlineLevel="0" collapsed="false">
      <c r="A399" s="31" t="s">
        <v>28</v>
      </c>
      <c r="B399" s="34" t="n">
        <v>11</v>
      </c>
      <c r="C399" s="35" t="n">
        <v>3</v>
      </c>
      <c r="D399" s="34" t="n">
        <v>0</v>
      </c>
      <c r="E399" s="36" t="n">
        <v>80550</v>
      </c>
      <c r="F399" s="150" t="n">
        <v>240</v>
      </c>
      <c r="G399" s="99" t="n">
        <v>65000</v>
      </c>
      <c r="H399" s="100" t="n">
        <v>65000</v>
      </c>
      <c r="I399" s="101" t="n">
        <v>65000</v>
      </c>
    </row>
    <row r="400" s="94" customFormat="true" ht="13.15" hidden="false" customHeight="true" outlineLevel="0" collapsed="false">
      <c r="A400" s="52" t="s">
        <v>256</v>
      </c>
      <c r="B400" s="86" t="n">
        <v>11</v>
      </c>
      <c r="C400" s="87" t="n">
        <v>5</v>
      </c>
      <c r="D400" s="86" t="n">
        <v>0</v>
      </c>
      <c r="E400" s="88" t="n">
        <v>0</v>
      </c>
      <c r="F400" s="146"/>
      <c r="G400" s="147" t="n">
        <f aca="false">G401+G404</f>
        <v>1066601.69</v>
      </c>
      <c r="H400" s="148" t="n">
        <f aca="false">H401+H404</f>
        <v>1109613.13</v>
      </c>
      <c r="I400" s="149" t="n">
        <f aca="false">I401+I404</f>
        <v>1192459.64</v>
      </c>
    </row>
    <row r="401" customFormat="false" ht="18" hidden="false" customHeight="true" outlineLevel="0" collapsed="false">
      <c r="A401" s="31" t="s">
        <v>257</v>
      </c>
      <c r="B401" s="34" t="n">
        <v>11</v>
      </c>
      <c r="C401" s="35" t="n">
        <v>5</v>
      </c>
      <c r="D401" s="34" t="s">
        <v>22</v>
      </c>
      <c r="E401" s="36" t="s">
        <v>258</v>
      </c>
      <c r="F401" s="150"/>
      <c r="G401" s="99" t="n">
        <f aca="false">G402</f>
        <v>943401.69</v>
      </c>
      <c r="H401" s="100" t="n">
        <f aca="false">H402</f>
        <v>986413.13</v>
      </c>
      <c r="I401" s="101" t="n">
        <f aca="false">I402</f>
        <v>1069259.64</v>
      </c>
    </row>
    <row r="402" customFormat="false" ht="30.6" hidden="false" customHeight="true" outlineLevel="0" collapsed="false">
      <c r="A402" s="31" t="s">
        <v>53</v>
      </c>
      <c r="B402" s="34" t="n">
        <v>11</v>
      </c>
      <c r="C402" s="35" t="n">
        <v>5</v>
      </c>
      <c r="D402" s="34" t="s">
        <v>22</v>
      </c>
      <c r="E402" s="36" t="s">
        <v>258</v>
      </c>
      <c r="F402" s="150" t="n">
        <v>100</v>
      </c>
      <c r="G402" s="99" t="n">
        <f aca="false">G403</f>
        <v>943401.69</v>
      </c>
      <c r="H402" s="100" t="n">
        <f aca="false">H403</f>
        <v>986413.13</v>
      </c>
      <c r="I402" s="101" t="n">
        <f aca="false">I403</f>
        <v>1069259.64</v>
      </c>
    </row>
    <row r="403" customFormat="false" ht="13.15" hidden="false" customHeight="true" outlineLevel="0" collapsed="false">
      <c r="A403" s="31" t="s">
        <v>72</v>
      </c>
      <c r="B403" s="34" t="n">
        <v>11</v>
      </c>
      <c r="C403" s="35" t="n">
        <v>5</v>
      </c>
      <c r="D403" s="34" t="s">
        <v>22</v>
      </c>
      <c r="E403" s="36" t="s">
        <v>258</v>
      </c>
      <c r="F403" s="150" t="n">
        <v>120</v>
      </c>
      <c r="G403" s="99" t="n">
        <v>943401.69</v>
      </c>
      <c r="H403" s="100" t="n">
        <v>986413.13</v>
      </c>
      <c r="I403" s="101" t="n">
        <v>1069259.64</v>
      </c>
    </row>
    <row r="404" customFormat="false" ht="13.15" hidden="false" customHeight="true" outlineLevel="0" collapsed="false">
      <c r="A404" s="31" t="s">
        <v>268</v>
      </c>
      <c r="B404" s="34" t="n">
        <v>11</v>
      </c>
      <c r="C404" s="35" t="n">
        <v>5</v>
      </c>
      <c r="D404" s="34" t="s">
        <v>22</v>
      </c>
      <c r="E404" s="36" t="s">
        <v>269</v>
      </c>
      <c r="F404" s="150"/>
      <c r="G404" s="99" t="n">
        <f aca="false">G405</f>
        <v>123200</v>
      </c>
      <c r="H404" s="100" t="n">
        <f aca="false">H405</f>
        <v>123200</v>
      </c>
      <c r="I404" s="101" t="n">
        <f aca="false">I405</f>
        <v>123200</v>
      </c>
    </row>
    <row r="405" customFormat="false" ht="20.45" hidden="false" customHeight="true" outlineLevel="0" collapsed="false">
      <c r="A405" s="31" t="s">
        <v>27</v>
      </c>
      <c r="B405" s="34" t="n">
        <v>11</v>
      </c>
      <c r="C405" s="35" t="n">
        <v>5</v>
      </c>
      <c r="D405" s="34" t="s">
        <v>22</v>
      </c>
      <c r="E405" s="36" t="s">
        <v>269</v>
      </c>
      <c r="F405" s="150" t="n">
        <v>200</v>
      </c>
      <c r="G405" s="99" t="n">
        <f aca="false">G406</f>
        <v>123200</v>
      </c>
      <c r="H405" s="100" t="n">
        <f aca="false">H406</f>
        <v>123200</v>
      </c>
      <c r="I405" s="101" t="n">
        <f aca="false">I406</f>
        <v>123200</v>
      </c>
    </row>
    <row r="406" customFormat="false" ht="20.45" hidden="false" customHeight="true" outlineLevel="0" collapsed="false">
      <c r="A406" s="31" t="s">
        <v>28</v>
      </c>
      <c r="B406" s="34" t="n">
        <v>11</v>
      </c>
      <c r="C406" s="35" t="n">
        <v>5</v>
      </c>
      <c r="D406" s="34" t="s">
        <v>22</v>
      </c>
      <c r="E406" s="36" t="s">
        <v>269</v>
      </c>
      <c r="F406" s="150" t="n">
        <v>240</v>
      </c>
      <c r="G406" s="99" t="n">
        <v>123200</v>
      </c>
      <c r="H406" s="100" t="n">
        <v>123200</v>
      </c>
      <c r="I406" s="101" t="n">
        <v>123200</v>
      </c>
    </row>
    <row r="407" s="94" customFormat="true" ht="31.5" hidden="false" customHeight="false" outlineLevel="0" collapsed="false">
      <c r="A407" s="52" t="s">
        <v>198</v>
      </c>
      <c r="B407" s="86" t="n">
        <v>12</v>
      </c>
      <c r="C407" s="87" t="s">
        <v>21</v>
      </c>
      <c r="D407" s="86" t="s">
        <v>22</v>
      </c>
      <c r="E407" s="88" t="s">
        <v>23</v>
      </c>
      <c r="F407" s="146"/>
      <c r="G407" s="147" t="n">
        <f aca="false">G408+G413+G416</f>
        <v>43476228.68</v>
      </c>
      <c r="H407" s="148" t="n">
        <f aca="false">H408+H413+H416</f>
        <v>35661371.19</v>
      </c>
      <c r="I407" s="149" t="n">
        <f aca="false">I408+I413+I416</f>
        <v>35012511.91</v>
      </c>
    </row>
    <row r="408" customFormat="false" ht="20.45" hidden="false" customHeight="true" outlineLevel="0" collapsed="false">
      <c r="A408" s="31" t="s">
        <v>70</v>
      </c>
      <c r="B408" s="34" t="n">
        <v>12</v>
      </c>
      <c r="C408" s="35" t="s">
        <v>21</v>
      </c>
      <c r="D408" s="34" t="s">
        <v>22</v>
      </c>
      <c r="E408" s="36" t="s">
        <v>71</v>
      </c>
      <c r="F408" s="150"/>
      <c r="G408" s="99" t="n">
        <f aca="false">G409+G411</f>
        <v>10408271.8</v>
      </c>
      <c r="H408" s="100" t="n">
        <f aca="false">H409+H411</f>
        <v>10801802.67</v>
      </c>
      <c r="I408" s="101" t="n">
        <f aca="false">I409+I411</f>
        <v>11211074.78</v>
      </c>
    </row>
    <row r="409" customFormat="false" ht="30.6" hidden="false" customHeight="true" outlineLevel="0" collapsed="false">
      <c r="A409" s="31" t="s">
        <v>53</v>
      </c>
      <c r="B409" s="34" t="n">
        <v>12</v>
      </c>
      <c r="C409" s="35" t="s">
        <v>21</v>
      </c>
      <c r="D409" s="34" t="s">
        <v>22</v>
      </c>
      <c r="E409" s="36" t="s">
        <v>71</v>
      </c>
      <c r="F409" s="150" t="n">
        <v>100</v>
      </c>
      <c r="G409" s="99" t="n">
        <f aca="false">G410</f>
        <v>10048271.8</v>
      </c>
      <c r="H409" s="100" t="n">
        <f aca="false">H410</f>
        <v>10441802.67</v>
      </c>
      <c r="I409" s="101" t="n">
        <f aca="false">I410</f>
        <v>10851074.78</v>
      </c>
    </row>
    <row r="410" customFormat="false" ht="13.15" hidden="false" customHeight="true" outlineLevel="0" collapsed="false">
      <c r="A410" s="31" t="s">
        <v>72</v>
      </c>
      <c r="B410" s="34" t="n">
        <v>12</v>
      </c>
      <c r="C410" s="35" t="s">
        <v>21</v>
      </c>
      <c r="D410" s="34" t="s">
        <v>22</v>
      </c>
      <c r="E410" s="36" t="s">
        <v>71</v>
      </c>
      <c r="F410" s="150" t="n">
        <v>120</v>
      </c>
      <c r="G410" s="53" t="n">
        <f aca="false">9838271.8+210000</f>
        <v>10048271.8</v>
      </c>
      <c r="H410" s="39" t="n">
        <f aca="false">10231802.67+210000</f>
        <v>10441802.67</v>
      </c>
      <c r="I410" s="40" t="n">
        <f aca="false">10641074.78+210000</f>
        <v>10851074.78</v>
      </c>
    </row>
    <row r="411" customFormat="false" ht="20.45" hidden="false" customHeight="true" outlineLevel="0" collapsed="false">
      <c r="A411" s="31" t="s">
        <v>27</v>
      </c>
      <c r="B411" s="34" t="n">
        <v>12</v>
      </c>
      <c r="C411" s="35" t="s">
        <v>21</v>
      </c>
      <c r="D411" s="34" t="s">
        <v>22</v>
      </c>
      <c r="E411" s="36" t="s">
        <v>71</v>
      </c>
      <c r="F411" s="150" t="n">
        <v>200</v>
      </c>
      <c r="G411" s="99" t="n">
        <f aca="false">G412</f>
        <v>360000</v>
      </c>
      <c r="H411" s="100" t="n">
        <f aca="false">H412</f>
        <v>360000</v>
      </c>
      <c r="I411" s="101" t="n">
        <f aca="false">I412</f>
        <v>360000</v>
      </c>
    </row>
    <row r="412" customFormat="false" ht="20.45" hidden="false" customHeight="true" outlineLevel="0" collapsed="false">
      <c r="A412" s="31" t="s">
        <v>28</v>
      </c>
      <c r="B412" s="34" t="n">
        <v>12</v>
      </c>
      <c r="C412" s="35" t="s">
        <v>21</v>
      </c>
      <c r="D412" s="34" t="s">
        <v>22</v>
      </c>
      <c r="E412" s="36" t="s">
        <v>71</v>
      </c>
      <c r="F412" s="150" t="n">
        <v>240</v>
      </c>
      <c r="G412" s="53" t="n">
        <v>360000</v>
      </c>
      <c r="H412" s="39" t="n">
        <v>360000</v>
      </c>
      <c r="I412" s="40" t="n">
        <v>360000</v>
      </c>
    </row>
    <row r="413" customFormat="false" ht="13.15" hidden="false" customHeight="true" outlineLevel="0" collapsed="false">
      <c r="A413" s="31" t="s">
        <v>199</v>
      </c>
      <c r="B413" s="34" t="n">
        <v>12</v>
      </c>
      <c r="C413" s="35" t="n">
        <v>0</v>
      </c>
      <c r="D413" s="34" t="n">
        <v>0</v>
      </c>
      <c r="E413" s="36" t="n">
        <v>80680</v>
      </c>
      <c r="F413" s="150"/>
      <c r="G413" s="99" t="n">
        <f aca="false">G414</f>
        <v>30000</v>
      </c>
      <c r="H413" s="100" t="n">
        <f aca="false">H414</f>
        <v>30000</v>
      </c>
      <c r="I413" s="101" t="n">
        <f aca="false">I414</f>
        <v>30000</v>
      </c>
    </row>
    <row r="414" customFormat="false" ht="20.45" hidden="false" customHeight="true" outlineLevel="0" collapsed="false">
      <c r="A414" s="31" t="s">
        <v>111</v>
      </c>
      <c r="B414" s="34" t="n">
        <v>12</v>
      </c>
      <c r="C414" s="35" t="n">
        <v>0</v>
      </c>
      <c r="D414" s="34" t="n">
        <v>0</v>
      </c>
      <c r="E414" s="36" t="n">
        <v>80680</v>
      </c>
      <c r="F414" s="150" t="n">
        <v>600</v>
      </c>
      <c r="G414" s="99" t="n">
        <f aca="false">G415</f>
        <v>30000</v>
      </c>
      <c r="H414" s="100" t="n">
        <f aca="false">H415</f>
        <v>30000</v>
      </c>
      <c r="I414" s="101" t="n">
        <f aca="false">I415</f>
        <v>30000</v>
      </c>
    </row>
    <row r="415" customFormat="false" ht="13.15" hidden="false" customHeight="true" outlineLevel="0" collapsed="false">
      <c r="A415" s="31" t="s">
        <v>112</v>
      </c>
      <c r="B415" s="34" t="n">
        <v>12</v>
      </c>
      <c r="C415" s="35" t="n">
        <v>0</v>
      </c>
      <c r="D415" s="34" t="n">
        <v>0</v>
      </c>
      <c r="E415" s="36" t="n">
        <v>80680</v>
      </c>
      <c r="F415" s="150" t="n">
        <v>610</v>
      </c>
      <c r="G415" s="99" t="n">
        <v>30000</v>
      </c>
      <c r="H415" s="100" t="n">
        <v>30000</v>
      </c>
      <c r="I415" s="101" t="n">
        <v>30000</v>
      </c>
    </row>
    <row r="416" customFormat="false" ht="13.15" hidden="false" customHeight="true" outlineLevel="0" collapsed="false">
      <c r="A416" s="31" t="s">
        <v>223</v>
      </c>
      <c r="B416" s="34" t="n">
        <v>12</v>
      </c>
      <c r="C416" s="35" t="s">
        <v>21</v>
      </c>
      <c r="D416" s="34" t="s">
        <v>22</v>
      </c>
      <c r="E416" s="36" t="s">
        <v>224</v>
      </c>
      <c r="F416" s="150"/>
      <c r="G416" s="99" t="n">
        <f aca="false">G417</f>
        <v>33037956.88</v>
      </c>
      <c r="H416" s="100" t="n">
        <f aca="false">H417</f>
        <v>24829568.52</v>
      </c>
      <c r="I416" s="101" t="n">
        <f aca="false">I417</f>
        <v>23771437.13</v>
      </c>
    </row>
    <row r="417" customFormat="false" ht="13.15" hidden="false" customHeight="true" outlineLevel="0" collapsed="false">
      <c r="A417" s="31" t="s">
        <v>225</v>
      </c>
      <c r="B417" s="34" t="n">
        <v>12</v>
      </c>
      <c r="C417" s="35" t="s">
        <v>21</v>
      </c>
      <c r="D417" s="34" t="s">
        <v>22</v>
      </c>
      <c r="E417" s="36" t="s">
        <v>224</v>
      </c>
      <c r="F417" s="150" t="n">
        <v>700</v>
      </c>
      <c r="G417" s="99" t="n">
        <f aca="false">G418</f>
        <v>33037956.88</v>
      </c>
      <c r="H417" s="100" t="n">
        <f aca="false">H418</f>
        <v>24829568.52</v>
      </c>
      <c r="I417" s="101" t="n">
        <f aca="false">I418</f>
        <v>23771437.13</v>
      </c>
    </row>
    <row r="418" customFormat="false" ht="13.15" hidden="false" customHeight="true" outlineLevel="0" collapsed="false">
      <c r="A418" s="31" t="s">
        <v>223</v>
      </c>
      <c r="B418" s="34" t="n">
        <v>12</v>
      </c>
      <c r="C418" s="35" t="s">
        <v>21</v>
      </c>
      <c r="D418" s="34" t="s">
        <v>22</v>
      </c>
      <c r="E418" s="36" t="s">
        <v>224</v>
      </c>
      <c r="F418" s="150" t="n">
        <v>730</v>
      </c>
      <c r="G418" s="99" t="n">
        <f aca="false">32957890+80066.88</f>
        <v>33037956.88</v>
      </c>
      <c r="H418" s="100" t="n">
        <f aca="false">24749370+80198.52</f>
        <v>24829568.52</v>
      </c>
      <c r="I418" s="101" t="n">
        <f aca="false">23687410+84027.13</f>
        <v>23771437.13</v>
      </c>
    </row>
    <row r="419" s="94" customFormat="true" ht="13.15" hidden="false" customHeight="true" outlineLevel="0" collapsed="false">
      <c r="A419" s="52" t="s">
        <v>235</v>
      </c>
      <c r="B419" s="86" t="n">
        <v>13</v>
      </c>
      <c r="C419" s="87" t="s">
        <v>21</v>
      </c>
      <c r="D419" s="86" t="s">
        <v>22</v>
      </c>
      <c r="E419" s="88" t="s">
        <v>23</v>
      </c>
      <c r="F419" s="146"/>
      <c r="G419" s="147" t="n">
        <f aca="false">G420+G431+G434+G437+G428+G425</f>
        <v>16511307.44</v>
      </c>
      <c r="H419" s="148" t="n">
        <f aca="false">H420+H431+H434+H437+H428+H425</f>
        <v>16497040.96</v>
      </c>
      <c r="I419" s="149" t="n">
        <f aca="false">I420+I431+I434+I437+I428+I425</f>
        <v>17074539.84</v>
      </c>
    </row>
    <row r="420" customFormat="false" ht="20.45" hidden="false" customHeight="true" outlineLevel="0" collapsed="false">
      <c r="A420" s="31" t="s">
        <v>70</v>
      </c>
      <c r="B420" s="34" t="n">
        <v>13</v>
      </c>
      <c r="C420" s="35" t="s">
        <v>21</v>
      </c>
      <c r="D420" s="34" t="s">
        <v>22</v>
      </c>
      <c r="E420" s="36" t="s">
        <v>71</v>
      </c>
      <c r="F420" s="150"/>
      <c r="G420" s="99" t="n">
        <f aca="false">G421+G423</f>
        <v>13787456.52</v>
      </c>
      <c r="H420" s="100" t="n">
        <f aca="false">H421+H423</f>
        <v>14315946.78</v>
      </c>
      <c r="I420" s="101" t="n">
        <f aca="false">I421+I423</f>
        <v>14865576.65</v>
      </c>
    </row>
    <row r="421" customFormat="false" ht="30.6" hidden="false" customHeight="true" outlineLevel="0" collapsed="false">
      <c r="A421" s="31" t="s">
        <v>53</v>
      </c>
      <c r="B421" s="34" t="n">
        <v>13</v>
      </c>
      <c r="C421" s="35" t="s">
        <v>21</v>
      </c>
      <c r="D421" s="34" t="s">
        <v>22</v>
      </c>
      <c r="E421" s="36" t="s">
        <v>71</v>
      </c>
      <c r="F421" s="150" t="n">
        <v>100</v>
      </c>
      <c r="G421" s="99" t="n">
        <f aca="false">G422</f>
        <v>13517456.52</v>
      </c>
      <c r="H421" s="100" t="n">
        <f aca="false">H422</f>
        <v>14045946.78</v>
      </c>
      <c r="I421" s="101" t="n">
        <f aca="false">I422</f>
        <v>14595576.65</v>
      </c>
    </row>
    <row r="422" customFormat="false" ht="13.15" hidden="false" customHeight="true" outlineLevel="0" collapsed="false">
      <c r="A422" s="31" t="s">
        <v>72</v>
      </c>
      <c r="B422" s="34" t="n">
        <v>13</v>
      </c>
      <c r="C422" s="35" t="s">
        <v>21</v>
      </c>
      <c r="D422" s="34" t="s">
        <v>22</v>
      </c>
      <c r="E422" s="36" t="s">
        <v>71</v>
      </c>
      <c r="F422" s="150" t="n">
        <v>120</v>
      </c>
      <c r="G422" s="53" t="n">
        <f aca="false">13212256.52+305200</f>
        <v>13517456.52</v>
      </c>
      <c r="H422" s="39" t="n">
        <f aca="false">13740746.78+305200</f>
        <v>14045946.78</v>
      </c>
      <c r="I422" s="40" t="n">
        <f aca="false">14290376.65+305200</f>
        <v>14595576.65</v>
      </c>
    </row>
    <row r="423" customFormat="false" ht="20.45" hidden="false" customHeight="true" outlineLevel="0" collapsed="false">
      <c r="A423" s="31" t="s">
        <v>27</v>
      </c>
      <c r="B423" s="34" t="n">
        <v>13</v>
      </c>
      <c r="C423" s="35" t="s">
        <v>21</v>
      </c>
      <c r="D423" s="34" t="s">
        <v>22</v>
      </c>
      <c r="E423" s="36" t="s">
        <v>71</v>
      </c>
      <c r="F423" s="150" t="n">
        <v>200</v>
      </c>
      <c r="G423" s="99" t="n">
        <f aca="false">G424</f>
        <v>270000</v>
      </c>
      <c r="H423" s="100" t="n">
        <f aca="false">H424</f>
        <v>270000</v>
      </c>
      <c r="I423" s="101" t="n">
        <f aca="false">I424</f>
        <v>270000</v>
      </c>
    </row>
    <row r="424" customFormat="false" ht="20.45" hidden="false" customHeight="true" outlineLevel="0" collapsed="false">
      <c r="A424" s="31" t="s">
        <v>28</v>
      </c>
      <c r="B424" s="34" t="n">
        <v>13</v>
      </c>
      <c r="C424" s="35" t="s">
        <v>21</v>
      </c>
      <c r="D424" s="34" t="s">
        <v>22</v>
      </c>
      <c r="E424" s="36" t="s">
        <v>71</v>
      </c>
      <c r="F424" s="150" t="n">
        <v>240</v>
      </c>
      <c r="G424" s="53" t="n">
        <v>270000</v>
      </c>
      <c r="H424" s="39" t="n">
        <v>270000</v>
      </c>
      <c r="I424" s="40" t="n">
        <v>270000</v>
      </c>
    </row>
    <row r="425" customFormat="false" ht="13.15" hidden="false" customHeight="true" outlineLevel="0" collapsed="false">
      <c r="A425" s="31" t="s">
        <v>60</v>
      </c>
      <c r="B425" s="34" t="n">
        <v>13</v>
      </c>
      <c r="C425" s="35" t="s">
        <v>21</v>
      </c>
      <c r="D425" s="34" t="s">
        <v>22</v>
      </c>
      <c r="E425" s="36" t="n">
        <v>80350</v>
      </c>
      <c r="F425" s="150"/>
      <c r="G425" s="99" t="n">
        <f aca="false">G426</f>
        <v>87031.3</v>
      </c>
      <c r="H425" s="99" t="n">
        <f aca="false">H426</f>
        <v>94201.47</v>
      </c>
      <c r="I425" s="152" t="n">
        <f aca="false">I426</f>
        <v>101194.77</v>
      </c>
    </row>
    <row r="426" customFormat="false" ht="20.45" hidden="false" customHeight="true" outlineLevel="0" collapsed="false">
      <c r="A426" s="31" t="s">
        <v>27</v>
      </c>
      <c r="B426" s="34" t="n">
        <v>13</v>
      </c>
      <c r="C426" s="35" t="s">
        <v>21</v>
      </c>
      <c r="D426" s="34" t="s">
        <v>22</v>
      </c>
      <c r="E426" s="36" t="n">
        <v>80350</v>
      </c>
      <c r="F426" s="150" t="n">
        <v>200</v>
      </c>
      <c r="G426" s="99" t="n">
        <f aca="false">G427</f>
        <v>87031.3</v>
      </c>
      <c r="H426" s="99" t="n">
        <f aca="false">H427</f>
        <v>94201.47</v>
      </c>
      <c r="I426" s="152" t="n">
        <f aca="false">I427</f>
        <v>101194.77</v>
      </c>
    </row>
    <row r="427" customFormat="false" ht="20.45" hidden="false" customHeight="true" outlineLevel="0" collapsed="false">
      <c r="A427" s="31" t="s">
        <v>28</v>
      </c>
      <c r="B427" s="34" t="n">
        <v>13</v>
      </c>
      <c r="C427" s="35" t="s">
        <v>21</v>
      </c>
      <c r="D427" s="34" t="s">
        <v>22</v>
      </c>
      <c r="E427" s="36" t="n">
        <v>80350</v>
      </c>
      <c r="F427" s="150" t="n">
        <v>240</v>
      </c>
      <c r="G427" s="99" t="n">
        <v>87031.3</v>
      </c>
      <c r="H427" s="99" t="n">
        <v>94201.47</v>
      </c>
      <c r="I427" s="152" t="n">
        <v>101194.77</v>
      </c>
    </row>
    <row r="428" customFormat="false" ht="30.6" hidden="false" customHeight="true" outlineLevel="0" collapsed="false">
      <c r="A428" s="31" t="s">
        <v>335</v>
      </c>
      <c r="B428" s="34" t="n">
        <v>13</v>
      </c>
      <c r="C428" s="35" t="s">
        <v>21</v>
      </c>
      <c r="D428" s="34" t="s">
        <v>22</v>
      </c>
      <c r="E428" s="36" t="n">
        <v>80390</v>
      </c>
      <c r="F428" s="150"/>
      <c r="G428" s="99" t="n">
        <f aca="false">G429</f>
        <v>1101819.62</v>
      </c>
      <c r="H428" s="100" t="n">
        <f aca="false">H429</f>
        <v>521892.71</v>
      </c>
      <c r="I428" s="101" t="n">
        <f aca="false">I429</f>
        <v>542768.42</v>
      </c>
    </row>
    <row r="429" customFormat="false" ht="20.45" hidden="false" customHeight="true" outlineLevel="0" collapsed="false">
      <c r="A429" s="31" t="s">
        <v>27</v>
      </c>
      <c r="B429" s="34" t="n">
        <v>13</v>
      </c>
      <c r="C429" s="35" t="s">
        <v>21</v>
      </c>
      <c r="D429" s="34" t="s">
        <v>22</v>
      </c>
      <c r="E429" s="36" t="n">
        <v>80390</v>
      </c>
      <c r="F429" s="150" t="n">
        <v>200</v>
      </c>
      <c r="G429" s="99" t="n">
        <f aca="false">G430</f>
        <v>1101819.62</v>
      </c>
      <c r="H429" s="100" t="n">
        <f aca="false">H430</f>
        <v>521892.71</v>
      </c>
      <c r="I429" s="101" t="n">
        <f aca="false">I430</f>
        <v>542768.42</v>
      </c>
    </row>
    <row r="430" customFormat="false" ht="20.45" hidden="false" customHeight="true" outlineLevel="0" collapsed="false">
      <c r="A430" s="31" t="s">
        <v>28</v>
      </c>
      <c r="B430" s="34" t="n">
        <v>13</v>
      </c>
      <c r="C430" s="35" t="s">
        <v>21</v>
      </c>
      <c r="D430" s="34" t="s">
        <v>22</v>
      </c>
      <c r="E430" s="36" t="n">
        <v>80390</v>
      </c>
      <c r="F430" s="150" t="n">
        <v>240</v>
      </c>
      <c r="G430" s="99" t="n">
        <f aca="false">501819.62+600000</f>
        <v>1101819.62</v>
      </c>
      <c r="H430" s="100" t="n">
        <v>521892.71</v>
      </c>
      <c r="I430" s="101" t="n">
        <v>542768.42</v>
      </c>
    </row>
    <row r="431" customFormat="false" ht="40.9" hidden="false" customHeight="true" outlineLevel="0" collapsed="false">
      <c r="A431" s="31" t="s">
        <v>237</v>
      </c>
      <c r="B431" s="34" t="n">
        <v>13</v>
      </c>
      <c r="C431" s="35" t="s">
        <v>21</v>
      </c>
      <c r="D431" s="34" t="s">
        <v>22</v>
      </c>
      <c r="E431" s="36" t="s">
        <v>238</v>
      </c>
      <c r="F431" s="150"/>
      <c r="G431" s="99" t="n">
        <f aca="false">G432</f>
        <v>800000</v>
      </c>
      <c r="H431" s="100" t="n">
        <f aca="false">H432</f>
        <v>800000</v>
      </c>
      <c r="I431" s="101" t="n">
        <f aca="false">I432</f>
        <v>800000</v>
      </c>
    </row>
    <row r="432" customFormat="false" ht="20.45" hidden="false" customHeight="true" outlineLevel="0" collapsed="false">
      <c r="A432" s="31" t="s">
        <v>27</v>
      </c>
      <c r="B432" s="34" t="n">
        <v>13</v>
      </c>
      <c r="C432" s="35" t="s">
        <v>21</v>
      </c>
      <c r="D432" s="34" t="s">
        <v>22</v>
      </c>
      <c r="E432" s="36" t="s">
        <v>238</v>
      </c>
      <c r="F432" s="150" t="n">
        <v>200</v>
      </c>
      <c r="G432" s="99" t="n">
        <f aca="false">G433</f>
        <v>800000</v>
      </c>
      <c r="H432" s="100" t="n">
        <f aca="false">H433</f>
        <v>800000</v>
      </c>
      <c r="I432" s="101" t="n">
        <f aca="false">I433</f>
        <v>800000</v>
      </c>
    </row>
    <row r="433" customFormat="false" ht="20.45" hidden="false" customHeight="true" outlineLevel="0" collapsed="false">
      <c r="A433" s="31" t="s">
        <v>28</v>
      </c>
      <c r="B433" s="34" t="n">
        <v>13</v>
      </c>
      <c r="C433" s="35" t="s">
        <v>21</v>
      </c>
      <c r="D433" s="34" t="s">
        <v>22</v>
      </c>
      <c r="E433" s="36" t="s">
        <v>238</v>
      </c>
      <c r="F433" s="150" t="n">
        <v>240</v>
      </c>
      <c r="G433" s="99" t="n">
        <v>800000</v>
      </c>
      <c r="H433" s="100" t="n">
        <v>800000</v>
      </c>
      <c r="I433" s="101" t="n">
        <v>800000</v>
      </c>
    </row>
    <row r="434" customFormat="false" ht="20.45" hidden="false" customHeight="true" outlineLevel="0" collapsed="false">
      <c r="A434" s="31" t="s">
        <v>239</v>
      </c>
      <c r="B434" s="34" t="n">
        <v>13</v>
      </c>
      <c r="C434" s="35" t="s">
        <v>21</v>
      </c>
      <c r="D434" s="34" t="s">
        <v>22</v>
      </c>
      <c r="E434" s="36" t="s">
        <v>240</v>
      </c>
      <c r="F434" s="150"/>
      <c r="G434" s="99" t="n">
        <f aca="false">G435</f>
        <v>705000</v>
      </c>
      <c r="H434" s="100" t="n">
        <f aca="false">H435</f>
        <v>735000</v>
      </c>
      <c r="I434" s="101" t="n">
        <f aca="false">I435</f>
        <v>735000</v>
      </c>
    </row>
    <row r="435" customFormat="false" ht="20.45" hidden="false" customHeight="true" outlineLevel="0" collapsed="false">
      <c r="A435" s="31" t="s">
        <v>27</v>
      </c>
      <c r="B435" s="34" t="n">
        <v>13</v>
      </c>
      <c r="C435" s="35" t="s">
        <v>21</v>
      </c>
      <c r="D435" s="34" t="s">
        <v>22</v>
      </c>
      <c r="E435" s="36" t="s">
        <v>240</v>
      </c>
      <c r="F435" s="150" t="n">
        <v>200</v>
      </c>
      <c r="G435" s="99" t="n">
        <f aca="false">G436</f>
        <v>705000</v>
      </c>
      <c r="H435" s="100" t="n">
        <f aca="false">H436</f>
        <v>735000</v>
      </c>
      <c r="I435" s="101" t="n">
        <f aca="false">I436</f>
        <v>735000</v>
      </c>
    </row>
    <row r="436" customFormat="false" ht="20.45" hidden="false" customHeight="true" outlineLevel="0" collapsed="false">
      <c r="A436" s="31" t="s">
        <v>28</v>
      </c>
      <c r="B436" s="34" t="n">
        <v>13</v>
      </c>
      <c r="C436" s="35" t="s">
        <v>21</v>
      </c>
      <c r="D436" s="34" t="s">
        <v>22</v>
      </c>
      <c r="E436" s="36" t="s">
        <v>240</v>
      </c>
      <c r="F436" s="150" t="n">
        <v>240</v>
      </c>
      <c r="G436" s="99" t="n">
        <v>705000</v>
      </c>
      <c r="H436" s="100" t="n">
        <v>735000</v>
      </c>
      <c r="I436" s="101" t="n">
        <v>735000</v>
      </c>
    </row>
    <row r="437" customFormat="false" ht="30.6" hidden="false" customHeight="true" outlineLevel="0" collapsed="false">
      <c r="A437" s="31" t="s">
        <v>241</v>
      </c>
      <c r="B437" s="34" t="n">
        <v>13</v>
      </c>
      <c r="C437" s="35" t="n">
        <v>0</v>
      </c>
      <c r="D437" s="34" t="n">
        <v>0</v>
      </c>
      <c r="E437" s="36" t="n">
        <v>81300</v>
      </c>
      <c r="F437" s="150"/>
      <c r="G437" s="99" t="n">
        <f aca="false">G438</f>
        <v>30000</v>
      </c>
      <c r="H437" s="100" t="n">
        <f aca="false">H438</f>
        <v>30000</v>
      </c>
      <c r="I437" s="101" t="n">
        <f aca="false">I438</f>
        <v>30000</v>
      </c>
    </row>
    <row r="438" customFormat="false" ht="20.45" hidden="false" customHeight="true" outlineLevel="0" collapsed="false">
      <c r="A438" s="31" t="s">
        <v>27</v>
      </c>
      <c r="B438" s="34" t="n">
        <v>13</v>
      </c>
      <c r="C438" s="35" t="n">
        <v>0</v>
      </c>
      <c r="D438" s="34" t="n">
        <v>0</v>
      </c>
      <c r="E438" s="36" t="n">
        <v>81300</v>
      </c>
      <c r="F438" s="150" t="n">
        <v>200</v>
      </c>
      <c r="G438" s="99" t="n">
        <f aca="false">G439</f>
        <v>30000</v>
      </c>
      <c r="H438" s="100" t="n">
        <f aca="false">H439</f>
        <v>30000</v>
      </c>
      <c r="I438" s="101" t="n">
        <f aca="false">I439</f>
        <v>30000</v>
      </c>
    </row>
    <row r="439" customFormat="false" ht="20.45" hidden="false" customHeight="true" outlineLevel="0" collapsed="false">
      <c r="A439" s="31" t="s">
        <v>28</v>
      </c>
      <c r="B439" s="34" t="n">
        <v>13</v>
      </c>
      <c r="C439" s="35" t="n">
        <v>0</v>
      </c>
      <c r="D439" s="34" t="n">
        <v>0</v>
      </c>
      <c r="E439" s="36" t="n">
        <v>81300</v>
      </c>
      <c r="F439" s="150" t="n">
        <v>240</v>
      </c>
      <c r="G439" s="99" t="n">
        <v>30000</v>
      </c>
      <c r="H439" s="100" t="n">
        <v>30000</v>
      </c>
      <c r="I439" s="101" t="n">
        <v>30000</v>
      </c>
    </row>
    <row r="440" s="94" customFormat="true" ht="13.15" hidden="false" customHeight="true" outlineLevel="0" collapsed="false">
      <c r="A440" s="52" t="s">
        <v>336</v>
      </c>
      <c r="B440" s="86"/>
      <c r="C440" s="87"/>
      <c r="D440" s="86"/>
      <c r="E440" s="88"/>
      <c r="F440" s="146"/>
      <c r="G440" s="147" t="n">
        <f aca="false">G441+G446+G463+G473+G477+G469</f>
        <v>217137832.76</v>
      </c>
      <c r="H440" s="148" t="n">
        <f aca="false">H441+H446+H463+H473+H477+H469</f>
        <v>222879241.35</v>
      </c>
      <c r="I440" s="149" t="n">
        <f aca="false">I441+I446+I463+I473+I477+I469</f>
        <v>240408375.38</v>
      </c>
    </row>
    <row r="441" s="94" customFormat="true" ht="20.45" hidden="false" customHeight="true" outlineLevel="0" collapsed="false">
      <c r="A441" s="52" t="s">
        <v>248</v>
      </c>
      <c r="B441" s="86" t="s">
        <v>249</v>
      </c>
      <c r="C441" s="87" t="s">
        <v>21</v>
      </c>
      <c r="D441" s="86" t="s">
        <v>22</v>
      </c>
      <c r="E441" s="88" t="s">
        <v>23</v>
      </c>
      <c r="F441" s="146"/>
      <c r="G441" s="147" t="n">
        <f aca="false">G442</f>
        <v>5202595.31</v>
      </c>
      <c r="H441" s="148" t="n">
        <f aca="false">H442</f>
        <v>5410699.12</v>
      </c>
      <c r="I441" s="149" t="n">
        <f aca="false">I442</f>
        <v>5627127.09</v>
      </c>
    </row>
    <row r="442" customFormat="false" ht="13.15" hidden="false" customHeight="true" outlineLevel="0" collapsed="false">
      <c r="A442" s="31" t="s">
        <v>250</v>
      </c>
      <c r="B442" s="34" t="s">
        <v>249</v>
      </c>
      <c r="C442" s="35" t="s">
        <v>251</v>
      </c>
      <c r="D442" s="34" t="s">
        <v>22</v>
      </c>
      <c r="E442" s="36" t="s">
        <v>23</v>
      </c>
      <c r="F442" s="150"/>
      <c r="G442" s="99" t="n">
        <f aca="false">G443</f>
        <v>5202595.31</v>
      </c>
      <c r="H442" s="100" t="n">
        <f aca="false">H443</f>
        <v>5410699.12</v>
      </c>
      <c r="I442" s="101" t="n">
        <f aca="false">I443</f>
        <v>5627127.09</v>
      </c>
    </row>
    <row r="443" customFormat="false" ht="20.45" hidden="false" customHeight="true" outlineLevel="0" collapsed="false">
      <c r="A443" s="31" t="s">
        <v>70</v>
      </c>
      <c r="B443" s="34" t="s">
        <v>249</v>
      </c>
      <c r="C443" s="35" t="s">
        <v>251</v>
      </c>
      <c r="D443" s="34" t="s">
        <v>22</v>
      </c>
      <c r="E443" s="36" t="s">
        <v>71</v>
      </c>
      <c r="F443" s="150"/>
      <c r="G443" s="99" t="n">
        <f aca="false">G444</f>
        <v>5202595.31</v>
      </c>
      <c r="H443" s="100" t="n">
        <f aca="false">H444</f>
        <v>5410699.12</v>
      </c>
      <c r="I443" s="101" t="n">
        <f aca="false">I444</f>
        <v>5627127.09</v>
      </c>
    </row>
    <row r="444" customFormat="false" ht="30.6" hidden="false" customHeight="true" outlineLevel="0" collapsed="false">
      <c r="A444" s="31" t="s">
        <v>53</v>
      </c>
      <c r="B444" s="34" t="s">
        <v>249</v>
      </c>
      <c r="C444" s="35" t="s">
        <v>251</v>
      </c>
      <c r="D444" s="34" t="s">
        <v>22</v>
      </c>
      <c r="E444" s="36" t="s">
        <v>71</v>
      </c>
      <c r="F444" s="150" t="n">
        <v>100</v>
      </c>
      <c r="G444" s="99" t="n">
        <f aca="false">G445</f>
        <v>5202595.31</v>
      </c>
      <c r="H444" s="100" t="n">
        <f aca="false">H445</f>
        <v>5410699.12</v>
      </c>
      <c r="I444" s="101" t="n">
        <f aca="false">I445</f>
        <v>5627127.09</v>
      </c>
    </row>
    <row r="445" customFormat="false" ht="13.15" hidden="false" customHeight="true" outlineLevel="0" collapsed="false">
      <c r="A445" s="31" t="s">
        <v>72</v>
      </c>
      <c r="B445" s="34" t="s">
        <v>249</v>
      </c>
      <c r="C445" s="35" t="s">
        <v>251</v>
      </c>
      <c r="D445" s="34" t="s">
        <v>22</v>
      </c>
      <c r="E445" s="36" t="s">
        <v>71</v>
      </c>
      <c r="F445" s="150" t="n">
        <v>120</v>
      </c>
      <c r="G445" s="99" t="n">
        <v>5202595.31</v>
      </c>
      <c r="H445" s="100" t="n">
        <v>5410699.12</v>
      </c>
      <c r="I445" s="101" t="n">
        <v>5627127.09</v>
      </c>
    </row>
    <row r="446" s="94" customFormat="true" ht="40.9" hidden="false" customHeight="true" outlineLevel="0" collapsed="false">
      <c r="A446" s="52" t="s">
        <v>293</v>
      </c>
      <c r="B446" s="86" t="s">
        <v>294</v>
      </c>
      <c r="C446" s="87" t="s">
        <v>21</v>
      </c>
      <c r="D446" s="86" t="s">
        <v>22</v>
      </c>
      <c r="E446" s="88" t="s">
        <v>23</v>
      </c>
      <c r="F446" s="146"/>
      <c r="G446" s="147" t="n">
        <f aca="false">G447+G451+G459</f>
        <v>5910067.08</v>
      </c>
      <c r="H446" s="148" t="n">
        <f aca="false">H447+H451+H459</f>
        <v>6126477.28</v>
      </c>
      <c r="I446" s="149" t="n">
        <f aca="false">I447+I451+I459</f>
        <v>6351543.9</v>
      </c>
    </row>
    <row r="447" s="94" customFormat="true" ht="20.45" hidden="false" customHeight="true" outlineLevel="0" collapsed="false">
      <c r="A447" s="52" t="s">
        <v>295</v>
      </c>
      <c r="B447" s="86" t="s">
        <v>294</v>
      </c>
      <c r="C447" s="87" t="s">
        <v>251</v>
      </c>
      <c r="D447" s="86" t="s">
        <v>22</v>
      </c>
      <c r="E447" s="88" t="s">
        <v>23</v>
      </c>
      <c r="F447" s="146"/>
      <c r="G447" s="99" t="n">
        <f aca="false">G448</f>
        <v>3585577.8</v>
      </c>
      <c r="H447" s="100" t="n">
        <f aca="false">H448</f>
        <v>3729000.91</v>
      </c>
      <c r="I447" s="101" t="n">
        <f aca="false">I448</f>
        <v>3878160.95</v>
      </c>
    </row>
    <row r="448" customFormat="false" ht="20.45" hidden="false" customHeight="true" outlineLevel="0" collapsed="false">
      <c r="A448" s="31" t="s">
        <v>70</v>
      </c>
      <c r="B448" s="34" t="s">
        <v>294</v>
      </c>
      <c r="C448" s="35" t="s">
        <v>251</v>
      </c>
      <c r="D448" s="34" t="s">
        <v>22</v>
      </c>
      <c r="E448" s="36" t="s">
        <v>71</v>
      </c>
      <c r="F448" s="150"/>
      <c r="G448" s="99" t="n">
        <f aca="false">G449</f>
        <v>3585577.8</v>
      </c>
      <c r="H448" s="100" t="n">
        <f aca="false">H449</f>
        <v>3729000.91</v>
      </c>
      <c r="I448" s="101" t="n">
        <f aca="false">I449</f>
        <v>3878160.95</v>
      </c>
    </row>
    <row r="449" customFormat="false" ht="30.6" hidden="false" customHeight="true" outlineLevel="0" collapsed="false">
      <c r="A449" s="31" t="s">
        <v>53</v>
      </c>
      <c r="B449" s="34" t="s">
        <v>294</v>
      </c>
      <c r="C449" s="35" t="s">
        <v>251</v>
      </c>
      <c r="D449" s="34" t="s">
        <v>22</v>
      </c>
      <c r="E449" s="36" t="s">
        <v>71</v>
      </c>
      <c r="F449" s="150" t="n">
        <v>100</v>
      </c>
      <c r="G449" s="99" t="n">
        <f aca="false">G450</f>
        <v>3585577.8</v>
      </c>
      <c r="H449" s="100" t="n">
        <f aca="false">H450</f>
        <v>3729000.91</v>
      </c>
      <c r="I449" s="101" t="n">
        <f aca="false">I450</f>
        <v>3878160.95</v>
      </c>
    </row>
    <row r="450" customFormat="false" ht="13.15" hidden="false" customHeight="true" outlineLevel="0" collapsed="false">
      <c r="A450" s="31" t="s">
        <v>72</v>
      </c>
      <c r="B450" s="34" t="s">
        <v>294</v>
      </c>
      <c r="C450" s="35" t="s">
        <v>251</v>
      </c>
      <c r="D450" s="34" t="s">
        <v>22</v>
      </c>
      <c r="E450" s="36" t="s">
        <v>71</v>
      </c>
      <c r="F450" s="150" t="n">
        <v>120</v>
      </c>
      <c r="G450" s="53" t="n">
        <v>3585577.8</v>
      </c>
      <c r="H450" s="39" t="n">
        <f aca="false">3739000.91-10000</f>
        <v>3729000.91</v>
      </c>
      <c r="I450" s="40" t="n">
        <f aca="false">3888160.95-10000</f>
        <v>3878160.95</v>
      </c>
    </row>
    <row r="451" s="94" customFormat="true" ht="13.15" hidden="false" customHeight="true" outlineLevel="0" collapsed="false">
      <c r="A451" s="52" t="s">
        <v>296</v>
      </c>
      <c r="B451" s="86" t="s">
        <v>294</v>
      </c>
      <c r="C451" s="87" t="s">
        <v>297</v>
      </c>
      <c r="D451" s="86" t="s">
        <v>22</v>
      </c>
      <c r="E451" s="88" t="s">
        <v>23</v>
      </c>
      <c r="F451" s="146"/>
      <c r="G451" s="99" t="n">
        <f aca="false">G452</f>
        <v>2094933.28</v>
      </c>
      <c r="H451" s="100" t="n">
        <f aca="false">H452</f>
        <v>2166738.13</v>
      </c>
      <c r="I451" s="101" t="n">
        <f aca="false">I452</f>
        <v>2241415.18</v>
      </c>
    </row>
    <row r="452" customFormat="false" ht="20.45" hidden="false" customHeight="true" outlineLevel="0" collapsed="false">
      <c r="A452" s="31" t="s">
        <v>70</v>
      </c>
      <c r="B452" s="34" t="s">
        <v>294</v>
      </c>
      <c r="C452" s="35" t="s">
        <v>297</v>
      </c>
      <c r="D452" s="34" t="s">
        <v>22</v>
      </c>
      <c r="E452" s="36" t="s">
        <v>71</v>
      </c>
      <c r="F452" s="150"/>
      <c r="G452" s="99" t="n">
        <f aca="false">G453+G455+G457</f>
        <v>2094933.28</v>
      </c>
      <c r="H452" s="100" t="n">
        <f aca="false">H453+H455+H457</f>
        <v>2166738.13</v>
      </c>
      <c r="I452" s="101" t="n">
        <f aca="false">I453+I455+I457</f>
        <v>2241415.18</v>
      </c>
    </row>
    <row r="453" customFormat="false" ht="30.6" hidden="false" customHeight="true" outlineLevel="0" collapsed="false">
      <c r="A453" s="31" t="s">
        <v>53</v>
      </c>
      <c r="B453" s="34" t="s">
        <v>294</v>
      </c>
      <c r="C453" s="35" t="s">
        <v>297</v>
      </c>
      <c r="D453" s="34" t="s">
        <v>22</v>
      </c>
      <c r="E453" s="36" t="s">
        <v>71</v>
      </c>
      <c r="F453" s="150" t="n">
        <v>100</v>
      </c>
      <c r="G453" s="99" t="n">
        <f aca="false">G454</f>
        <v>1897233.28</v>
      </c>
      <c r="H453" s="100" t="n">
        <f aca="false">H454</f>
        <v>1969038.13</v>
      </c>
      <c r="I453" s="101" t="n">
        <f aca="false">I454</f>
        <v>2043715.18</v>
      </c>
    </row>
    <row r="454" customFormat="false" ht="13.15" hidden="false" customHeight="true" outlineLevel="0" collapsed="false">
      <c r="A454" s="31" t="s">
        <v>72</v>
      </c>
      <c r="B454" s="34" t="s">
        <v>294</v>
      </c>
      <c r="C454" s="35" t="s">
        <v>297</v>
      </c>
      <c r="D454" s="34" t="s">
        <v>22</v>
      </c>
      <c r="E454" s="36" t="s">
        <v>71</v>
      </c>
      <c r="F454" s="150" t="n">
        <v>120</v>
      </c>
      <c r="G454" s="53" t="n">
        <f aca="false">1795121.28+102112</f>
        <v>1897233.28</v>
      </c>
      <c r="H454" s="39" t="n">
        <f aca="false">1866926.13+102112</f>
        <v>1969038.13</v>
      </c>
      <c r="I454" s="40" t="n">
        <f aca="false">1941603.18+102112</f>
        <v>2043715.18</v>
      </c>
    </row>
    <row r="455" customFormat="false" ht="20.45" hidden="false" customHeight="true" outlineLevel="0" collapsed="false">
      <c r="A455" s="31" t="s">
        <v>27</v>
      </c>
      <c r="B455" s="34" t="s">
        <v>294</v>
      </c>
      <c r="C455" s="35" t="s">
        <v>297</v>
      </c>
      <c r="D455" s="34" t="s">
        <v>22</v>
      </c>
      <c r="E455" s="36" t="s">
        <v>71</v>
      </c>
      <c r="F455" s="150" t="n">
        <v>200</v>
      </c>
      <c r="G455" s="99" t="n">
        <f aca="false">G456</f>
        <v>196700</v>
      </c>
      <c r="H455" s="100" t="n">
        <f aca="false">H456</f>
        <v>196700</v>
      </c>
      <c r="I455" s="101" t="n">
        <f aca="false">I456</f>
        <v>196700</v>
      </c>
    </row>
    <row r="456" customFormat="false" ht="20.45" hidden="false" customHeight="true" outlineLevel="0" collapsed="false">
      <c r="A456" s="31" t="s">
        <v>28</v>
      </c>
      <c r="B456" s="34" t="s">
        <v>294</v>
      </c>
      <c r="C456" s="35" t="s">
        <v>297</v>
      </c>
      <c r="D456" s="34" t="s">
        <v>22</v>
      </c>
      <c r="E456" s="36" t="s">
        <v>71</v>
      </c>
      <c r="F456" s="150" t="n">
        <v>240</v>
      </c>
      <c r="G456" s="53" t="n">
        <v>196700</v>
      </c>
      <c r="H456" s="39" t="n">
        <v>196700</v>
      </c>
      <c r="I456" s="40" t="n">
        <v>196700</v>
      </c>
    </row>
    <row r="457" customFormat="false" ht="13.15" hidden="false" customHeight="true" outlineLevel="0" collapsed="false">
      <c r="A457" s="31" t="s">
        <v>46</v>
      </c>
      <c r="B457" s="34" t="s">
        <v>294</v>
      </c>
      <c r="C457" s="35" t="s">
        <v>297</v>
      </c>
      <c r="D457" s="34" t="s">
        <v>22</v>
      </c>
      <c r="E457" s="36" t="s">
        <v>71</v>
      </c>
      <c r="F457" s="150" t="n">
        <v>800</v>
      </c>
      <c r="G457" s="99" t="n">
        <f aca="false">G458</f>
        <v>1000</v>
      </c>
      <c r="H457" s="100" t="n">
        <f aca="false">H458</f>
        <v>1000</v>
      </c>
      <c r="I457" s="101" t="n">
        <f aca="false">I458</f>
        <v>1000</v>
      </c>
    </row>
    <row r="458" customFormat="false" ht="13.15" hidden="false" customHeight="true" outlineLevel="0" collapsed="false">
      <c r="A458" s="31" t="s">
        <v>55</v>
      </c>
      <c r="B458" s="34" t="s">
        <v>294</v>
      </c>
      <c r="C458" s="35" t="s">
        <v>297</v>
      </c>
      <c r="D458" s="34" t="s">
        <v>22</v>
      </c>
      <c r="E458" s="36" t="s">
        <v>71</v>
      </c>
      <c r="F458" s="150" t="n">
        <v>850</v>
      </c>
      <c r="G458" s="53" t="n">
        <v>1000</v>
      </c>
      <c r="H458" s="39" t="n">
        <v>1000</v>
      </c>
      <c r="I458" s="40" t="n">
        <v>1000</v>
      </c>
    </row>
    <row r="459" s="94" customFormat="true" ht="20.45" hidden="false" customHeight="true" outlineLevel="0" collapsed="false">
      <c r="A459" s="52" t="s">
        <v>298</v>
      </c>
      <c r="B459" s="86" t="s">
        <v>294</v>
      </c>
      <c r="C459" s="87" t="s">
        <v>299</v>
      </c>
      <c r="D459" s="86" t="s">
        <v>22</v>
      </c>
      <c r="E459" s="88" t="s">
        <v>23</v>
      </c>
      <c r="F459" s="146"/>
      <c r="G459" s="147" t="n">
        <f aca="false">G460</f>
        <v>229556</v>
      </c>
      <c r="H459" s="148" t="n">
        <f aca="false">H460</f>
        <v>230738.24</v>
      </c>
      <c r="I459" s="149" t="n">
        <f aca="false">I460</f>
        <v>231967.77</v>
      </c>
    </row>
    <row r="460" customFormat="false" ht="20.45" hidden="false" customHeight="true" outlineLevel="0" collapsed="false">
      <c r="A460" s="31" t="s">
        <v>70</v>
      </c>
      <c r="B460" s="34" t="s">
        <v>294</v>
      </c>
      <c r="C460" s="35" t="s">
        <v>299</v>
      </c>
      <c r="D460" s="34" t="s">
        <v>22</v>
      </c>
      <c r="E460" s="36" t="s">
        <v>71</v>
      </c>
      <c r="F460" s="150"/>
      <c r="G460" s="99" t="n">
        <f aca="false">G461</f>
        <v>229556</v>
      </c>
      <c r="H460" s="100" t="n">
        <f aca="false">H461</f>
        <v>230738.24</v>
      </c>
      <c r="I460" s="101" t="n">
        <f aca="false">I461</f>
        <v>231967.77</v>
      </c>
    </row>
    <row r="461" customFormat="false" ht="30.6" hidden="false" customHeight="true" outlineLevel="0" collapsed="false">
      <c r="A461" s="31" t="s">
        <v>53</v>
      </c>
      <c r="B461" s="34" t="s">
        <v>294</v>
      </c>
      <c r="C461" s="35" t="s">
        <v>299</v>
      </c>
      <c r="D461" s="34" t="s">
        <v>22</v>
      </c>
      <c r="E461" s="36" t="s">
        <v>71</v>
      </c>
      <c r="F461" s="150" t="n">
        <v>100</v>
      </c>
      <c r="G461" s="99" t="n">
        <f aca="false">G462</f>
        <v>229556</v>
      </c>
      <c r="H461" s="100" t="n">
        <f aca="false">H462</f>
        <v>230738.24</v>
      </c>
      <c r="I461" s="101" t="n">
        <f aca="false">I462</f>
        <v>231967.77</v>
      </c>
    </row>
    <row r="462" customFormat="false" ht="13.15" hidden="false" customHeight="true" outlineLevel="0" collapsed="false">
      <c r="A462" s="31" t="s">
        <v>72</v>
      </c>
      <c r="B462" s="34" t="s">
        <v>294</v>
      </c>
      <c r="C462" s="35" t="s">
        <v>299</v>
      </c>
      <c r="D462" s="34" t="s">
        <v>22</v>
      </c>
      <c r="E462" s="36" t="s">
        <v>71</v>
      </c>
      <c r="F462" s="150" t="n">
        <v>120</v>
      </c>
      <c r="G462" s="53" t="n">
        <v>229556</v>
      </c>
      <c r="H462" s="39" t="n">
        <v>230738.24</v>
      </c>
      <c r="I462" s="40" t="n">
        <v>231967.77</v>
      </c>
    </row>
    <row r="463" s="94" customFormat="true" ht="36" hidden="false" customHeight="true" outlineLevel="0" collapsed="false">
      <c r="A463" s="52" t="s">
        <v>337</v>
      </c>
      <c r="B463" s="86" t="s">
        <v>302</v>
      </c>
      <c r="C463" s="87" t="s">
        <v>21</v>
      </c>
      <c r="D463" s="86" t="s">
        <v>22</v>
      </c>
      <c r="E463" s="88" t="s">
        <v>23</v>
      </c>
      <c r="F463" s="146"/>
      <c r="G463" s="147" t="n">
        <f aca="false">G464</f>
        <v>4075676.29</v>
      </c>
      <c r="H463" s="148" t="n">
        <f aca="false">H464</f>
        <v>4230397.42</v>
      </c>
      <c r="I463" s="149" t="n">
        <f aca="false">I464</f>
        <v>4391307.4</v>
      </c>
    </row>
    <row r="464" customFormat="false" ht="20.45" hidden="false" customHeight="true" outlineLevel="0" collapsed="false">
      <c r="A464" s="31" t="s">
        <v>70</v>
      </c>
      <c r="B464" s="34" t="s">
        <v>302</v>
      </c>
      <c r="C464" s="35" t="s">
        <v>21</v>
      </c>
      <c r="D464" s="34" t="s">
        <v>22</v>
      </c>
      <c r="E464" s="36" t="s">
        <v>71</v>
      </c>
      <c r="F464" s="150"/>
      <c r="G464" s="99" t="n">
        <f aca="false">G465+G467</f>
        <v>4075676.29</v>
      </c>
      <c r="H464" s="100" t="n">
        <f aca="false">H465+H467</f>
        <v>4230397.42</v>
      </c>
      <c r="I464" s="101" t="n">
        <f aca="false">I465+I467</f>
        <v>4391307.4</v>
      </c>
    </row>
    <row r="465" customFormat="false" ht="30.6" hidden="false" customHeight="true" outlineLevel="0" collapsed="false">
      <c r="A465" s="31" t="s">
        <v>53</v>
      </c>
      <c r="B465" s="34" t="s">
        <v>302</v>
      </c>
      <c r="C465" s="35" t="s">
        <v>21</v>
      </c>
      <c r="D465" s="34" t="s">
        <v>22</v>
      </c>
      <c r="E465" s="36" t="s">
        <v>71</v>
      </c>
      <c r="F465" s="150" t="n">
        <v>100</v>
      </c>
      <c r="G465" s="99" t="n">
        <f aca="false">G466</f>
        <v>3934128.29</v>
      </c>
      <c r="H465" s="100" t="n">
        <f aca="false">H466</f>
        <v>4088849.42</v>
      </c>
      <c r="I465" s="101" t="n">
        <f aca="false">I466</f>
        <v>4249759.4</v>
      </c>
    </row>
    <row r="466" customFormat="false" ht="13.15" hidden="false" customHeight="true" outlineLevel="0" collapsed="false">
      <c r="A466" s="31" t="s">
        <v>72</v>
      </c>
      <c r="B466" s="34" t="s">
        <v>302</v>
      </c>
      <c r="C466" s="35" t="s">
        <v>21</v>
      </c>
      <c r="D466" s="34" t="s">
        <v>22</v>
      </c>
      <c r="E466" s="36" t="s">
        <v>71</v>
      </c>
      <c r="F466" s="150" t="n">
        <v>120</v>
      </c>
      <c r="G466" s="53" t="n">
        <f aca="false">2635572.19+1232456.1+66100</f>
        <v>3934128.29</v>
      </c>
      <c r="H466" s="39" t="n">
        <f aca="false">2750995.08-10000+1281754.34+66100</f>
        <v>4088849.42</v>
      </c>
      <c r="I466" s="40" t="n">
        <f aca="false">2860634.88-10000+1333024.52+66100</f>
        <v>4249759.4</v>
      </c>
    </row>
    <row r="467" customFormat="false" ht="20.45" hidden="false" customHeight="true" outlineLevel="0" collapsed="false">
      <c r="A467" s="31" t="s">
        <v>27</v>
      </c>
      <c r="B467" s="34" t="s">
        <v>302</v>
      </c>
      <c r="C467" s="35" t="s">
        <v>21</v>
      </c>
      <c r="D467" s="34" t="s">
        <v>22</v>
      </c>
      <c r="E467" s="36" t="s">
        <v>71</v>
      </c>
      <c r="F467" s="150" t="n">
        <v>200</v>
      </c>
      <c r="G467" s="99" t="n">
        <f aca="false">G468</f>
        <v>141548</v>
      </c>
      <c r="H467" s="100" t="n">
        <f aca="false">H468</f>
        <v>141548</v>
      </c>
      <c r="I467" s="101" t="n">
        <f aca="false">I468</f>
        <v>141548</v>
      </c>
    </row>
    <row r="468" customFormat="false" ht="20.45" hidden="false" customHeight="true" outlineLevel="0" collapsed="false">
      <c r="A468" s="31" t="s">
        <v>28</v>
      </c>
      <c r="B468" s="34" t="s">
        <v>302</v>
      </c>
      <c r="C468" s="35" t="s">
        <v>21</v>
      </c>
      <c r="D468" s="34" t="s">
        <v>22</v>
      </c>
      <c r="E468" s="36" t="s">
        <v>71</v>
      </c>
      <c r="F468" s="150" t="n">
        <v>240</v>
      </c>
      <c r="G468" s="53" t="n">
        <v>141548</v>
      </c>
      <c r="H468" s="39" t="n">
        <v>141548</v>
      </c>
      <c r="I468" s="40" t="n">
        <v>141548</v>
      </c>
    </row>
    <row r="469" s="94" customFormat="true" ht="25.15" hidden="false" customHeight="true" outlineLevel="0" collapsed="false">
      <c r="A469" s="52" t="s">
        <v>262</v>
      </c>
      <c r="B469" s="86" t="n">
        <v>54</v>
      </c>
      <c r="C469" s="87" t="n">
        <v>0</v>
      </c>
      <c r="D469" s="86" t="n">
        <v>0</v>
      </c>
      <c r="E469" s="88" t="n">
        <v>0</v>
      </c>
      <c r="F469" s="146"/>
      <c r="G469" s="147" t="n">
        <f aca="false">G470</f>
        <v>0</v>
      </c>
      <c r="H469" s="148" t="n">
        <f aca="false">H470</f>
        <v>0</v>
      </c>
      <c r="I469" s="149" t="n">
        <f aca="false">I470</f>
        <v>2894310</v>
      </c>
    </row>
    <row r="470" customFormat="false" ht="28.15" hidden="false" customHeight="true" outlineLevel="0" collapsed="false">
      <c r="A470" s="31" t="s">
        <v>263</v>
      </c>
      <c r="B470" s="34" t="n">
        <v>54</v>
      </c>
      <c r="C470" s="35" t="n">
        <v>0</v>
      </c>
      <c r="D470" s="34" t="n">
        <v>0</v>
      </c>
      <c r="E470" s="36" t="n">
        <v>81110</v>
      </c>
      <c r="F470" s="150"/>
      <c r="G470" s="99" t="n">
        <f aca="false">G471</f>
        <v>0</v>
      </c>
      <c r="H470" s="100" t="n">
        <f aca="false">H471</f>
        <v>0</v>
      </c>
      <c r="I470" s="101" t="n">
        <f aca="false">I471</f>
        <v>2894310</v>
      </c>
    </row>
    <row r="471" customFormat="false" ht="13.15" hidden="false" customHeight="true" outlineLevel="0" collapsed="false">
      <c r="A471" s="31" t="s">
        <v>46</v>
      </c>
      <c r="B471" s="34" t="n">
        <v>54</v>
      </c>
      <c r="C471" s="35" t="n">
        <v>0</v>
      </c>
      <c r="D471" s="34" t="n">
        <v>0</v>
      </c>
      <c r="E471" s="36" t="n">
        <v>81110</v>
      </c>
      <c r="F471" s="150" t="n">
        <v>800</v>
      </c>
      <c r="G471" s="99" t="n">
        <f aca="false">G472</f>
        <v>0</v>
      </c>
      <c r="H471" s="100" t="n">
        <f aca="false">H472</f>
        <v>0</v>
      </c>
      <c r="I471" s="101" t="n">
        <f aca="false">I472</f>
        <v>2894310</v>
      </c>
    </row>
    <row r="472" customFormat="false" ht="13.15" hidden="false" customHeight="true" outlineLevel="0" collapsed="false">
      <c r="A472" s="31" t="s">
        <v>264</v>
      </c>
      <c r="B472" s="34" t="n">
        <v>54</v>
      </c>
      <c r="C472" s="35" t="n">
        <v>0</v>
      </c>
      <c r="D472" s="34" t="n">
        <v>0</v>
      </c>
      <c r="E472" s="36" t="n">
        <v>81110</v>
      </c>
      <c r="F472" s="150" t="n">
        <v>880</v>
      </c>
      <c r="G472" s="99" t="n">
        <v>0</v>
      </c>
      <c r="H472" s="100" t="n">
        <v>0</v>
      </c>
      <c r="I472" s="101" t="n">
        <v>2894310</v>
      </c>
    </row>
    <row r="473" s="94" customFormat="true" ht="20.45" hidden="false" customHeight="true" outlineLevel="0" collapsed="false">
      <c r="A473" s="52" t="s">
        <v>210</v>
      </c>
      <c r="B473" s="86" t="s">
        <v>211</v>
      </c>
      <c r="C473" s="87" t="s">
        <v>21</v>
      </c>
      <c r="D473" s="86" t="s">
        <v>22</v>
      </c>
      <c r="E473" s="88" t="s">
        <v>23</v>
      </c>
      <c r="F473" s="146"/>
      <c r="G473" s="147" t="n">
        <f aca="false">G474</f>
        <v>7000000</v>
      </c>
      <c r="H473" s="148" t="n">
        <f aca="false">H474</f>
        <v>7000000</v>
      </c>
      <c r="I473" s="149" t="n">
        <f aca="false">I474</f>
        <v>7000000</v>
      </c>
    </row>
    <row r="474" customFormat="false" ht="20.45" hidden="false" customHeight="true" outlineLevel="0" collapsed="false">
      <c r="A474" s="31" t="s">
        <v>210</v>
      </c>
      <c r="B474" s="34" t="s">
        <v>211</v>
      </c>
      <c r="C474" s="35" t="s">
        <v>21</v>
      </c>
      <c r="D474" s="34" t="s">
        <v>22</v>
      </c>
      <c r="E474" s="36" t="s">
        <v>212</v>
      </c>
      <c r="F474" s="150"/>
      <c r="G474" s="99" t="n">
        <f aca="false">G475</f>
        <v>7000000</v>
      </c>
      <c r="H474" s="100" t="n">
        <f aca="false">H475</f>
        <v>7000000</v>
      </c>
      <c r="I474" s="101" t="n">
        <f aca="false">I475</f>
        <v>7000000</v>
      </c>
    </row>
    <row r="475" customFormat="false" ht="13.15" hidden="false" customHeight="true" outlineLevel="0" collapsed="false">
      <c r="A475" s="31" t="s">
        <v>46</v>
      </c>
      <c r="B475" s="34" t="s">
        <v>211</v>
      </c>
      <c r="C475" s="35" t="s">
        <v>21</v>
      </c>
      <c r="D475" s="34" t="s">
        <v>22</v>
      </c>
      <c r="E475" s="36" t="s">
        <v>212</v>
      </c>
      <c r="F475" s="150" t="n">
        <v>800</v>
      </c>
      <c r="G475" s="99" t="n">
        <f aca="false">G476</f>
        <v>7000000</v>
      </c>
      <c r="H475" s="100" t="n">
        <f aca="false">H476</f>
        <v>7000000</v>
      </c>
      <c r="I475" s="101" t="n">
        <f aca="false">I476</f>
        <v>7000000</v>
      </c>
    </row>
    <row r="476" customFormat="false" ht="13.15" hidden="false" customHeight="true" outlineLevel="0" collapsed="false">
      <c r="A476" s="31" t="s">
        <v>47</v>
      </c>
      <c r="B476" s="34" t="s">
        <v>211</v>
      </c>
      <c r="C476" s="35" t="s">
        <v>21</v>
      </c>
      <c r="D476" s="34" t="s">
        <v>22</v>
      </c>
      <c r="E476" s="36" t="s">
        <v>212</v>
      </c>
      <c r="F476" s="150" t="n">
        <v>870</v>
      </c>
      <c r="G476" s="99" t="n">
        <v>7000000</v>
      </c>
      <c r="H476" s="100" t="n">
        <v>7000000</v>
      </c>
      <c r="I476" s="101" t="n">
        <v>7000000</v>
      </c>
    </row>
    <row r="477" s="94" customFormat="true" ht="13.15" hidden="false" customHeight="true" outlineLevel="0" collapsed="false">
      <c r="A477" s="52" t="s">
        <v>213</v>
      </c>
      <c r="B477" s="86" t="s">
        <v>214</v>
      </c>
      <c r="C477" s="87" t="s">
        <v>21</v>
      </c>
      <c r="D477" s="86" t="s">
        <v>22</v>
      </c>
      <c r="E477" s="88" t="s">
        <v>23</v>
      </c>
      <c r="F477" s="146"/>
      <c r="G477" s="147" t="n">
        <f aca="false">G478+G481+G484+G487</f>
        <v>194949494.08</v>
      </c>
      <c r="H477" s="148" t="n">
        <f aca="false">H478+H481+H484+H487</f>
        <v>200111667.53</v>
      </c>
      <c r="I477" s="149" t="n">
        <f aca="false">I478+I481+I484+I487</f>
        <v>214144086.99</v>
      </c>
    </row>
    <row r="478" customFormat="false" ht="13.15" hidden="false" customHeight="true" outlineLevel="0" collapsed="false">
      <c r="A478" s="31" t="s">
        <v>215</v>
      </c>
      <c r="B478" s="34" t="s">
        <v>214</v>
      </c>
      <c r="C478" s="35" t="s">
        <v>21</v>
      </c>
      <c r="D478" s="34" t="s">
        <v>22</v>
      </c>
      <c r="E478" s="36" t="n">
        <v>80310</v>
      </c>
      <c r="F478" s="150"/>
      <c r="G478" s="99" t="n">
        <f aca="false">G479</f>
        <v>172749494.08</v>
      </c>
      <c r="H478" s="100" t="n">
        <f aca="false">H479</f>
        <v>179911667.53</v>
      </c>
      <c r="I478" s="101" t="n">
        <f aca="false">I479</f>
        <v>188944086.99</v>
      </c>
    </row>
    <row r="479" customFormat="false" ht="13.15" hidden="false" customHeight="true" outlineLevel="0" collapsed="false">
      <c r="A479" s="31" t="s">
        <v>46</v>
      </c>
      <c r="B479" s="34" t="s">
        <v>214</v>
      </c>
      <c r="C479" s="35" t="s">
        <v>21</v>
      </c>
      <c r="D479" s="34" t="s">
        <v>22</v>
      </c>
      <c r="E479" s="36" t="n">
        <v>80310</v>
      </c>
      <c r="F479" s="150" t="n">
        <v>800</v>
      </c>
      <c r="G479" s="99" t="n">
        <f aca="false">G480</f>
        <v>172749494.08</v>
      </c>
      <c r="H479" s="100" t="n">
        <f aca="false">H480</f>
        <v>179911667.53</v>
      </c>
      <c r="I479" s="101" t="n">
        <f aca="false">I480</f>
        <v>188944086.99</v>
      </c>
    </row>
    <row r="480" customFormat="false" ht="13.15" hidden="false" customHeight="true" outlineLevel="0" collapsed="false">
      <c r="A480" s="31" t="s">
        <v>47</v>
      </c>
      <c r="B480" s="34" t="s">
        <v>214</v>
      </c>
      <c r="C480" s="35" t="s">
        <v>21</v>
      </c>
      <c r="D480" s="34" t="s">
        <v>22</v>
      </c>
      <c r="E480" s="36" t="n">
        <v>80310</v>
      </c>
      <c r="F480" s="150" t="n">
        <v>870</v>
      </c>
      <c r="G480" s="99" t="n">
        <v>172749494.08</v>
      </c>
      <c r="H480" s="100" t="n">
        <v>179911667.53</v>
      </c>
      <c r="I480" s="101" t="n">
        <v>188944086.99</v>
      </c>
    </row>
    <row r="481" customFormat="false" ht="30.6" hidden="false" customHeight="true" outlineLevel="0" collapsed="false">
      <c r="A481" s="31" t="s">
        <v>216</v>
      </c>
      <c r="B481" s="34" t="s">
        <v>214</v>
      </c>
      <c r="C481" s="35" t="s">
        <v>21</v>
      </c>
      <c r="D481" s="34" t="s">
        <v>22</v>
      </c>
      <c r="E481" s="36" t="s">
        <v>217</v>
      </c>
      <c r="F481" s="150"/>
      <c r="G481" s="99" t="n">
        <f aca="false">G482</f>
        <v>5000000</v>
      </c>
      <c r="H481" s="100" t="n">
        <f aca="false">H482</f>
        <v>3000000</v>
      </c>
      <c r="I481" s="101" t="n">
        <f aca="false">I482</f>
        <v>3000000</v>
      </c>
    </row>
    <row r="482" customFormat="false" ht="13.15" hidden="false" customHeight="true" outlineLevel="0" collapsed="false">
      <c r="A482" s="31" t="s">
        <v>46</v>
      </c>
      <c r="B482" s="34" t="s">
        <v>214</v>
      </c>
      <c r="C482" s="35" t="s">
        <v>21</v>
      </c>
      <c r="D482" s="34" t="s">
        <v>22</v>
      </c>
      <c r="E482" s="36" t="s">
        <v>217</v>
      </c>
      <c r="F482" s="150" t="n">
        <v>800</v>
      </c>
      <c r="G482" s="99" t="n">
        <f aca="false">G483</f>
        <v>5000000</v>
      </c>
      <c r="H482" s="100" t="n">
        <f aca="false">H483</f>
        <v>3000000</v>
      </c>
      <c r="I482" s="101" t="n">
        <f aca="false">I483</f>
        <v>3000000</v>
      </c>
    </row>
    <row r="483" customFormat="false" ht="13.15" hidden="false" customHeight="true" outlineLevel="0" collapsed="false">
      <c r="A483" s="31" t="s">
        <v>47</v>
      </c>
      <c r="B483" s="34" t="s">
        <v>214</v>
      </c>
      <c r="C483" s="35" t="s">
        <v>21</v>
      </c>
      <c r="D483" s="34" t="s">
        <v>22</v>
      </c>
      <c r="E483" s="36" t="s">
        <v>217</v>
      </c>
      <c r="F483" s="150" t="n">
        <v>870</v>
      </c>
      <c r="G483" s="99" t="n">
        <v>5000000</v>
      </c>
      <c r="H483" s="100" t="n">
        <v>3000000</v>
      </c>
      <c r="I483" s="101" t="n">
        <v>3000000</v>
      </c>
    </row>
    <row r="484" customFormat="false" ht="51.75" hidden="false" customHeight="true" outlineLevel="0" collapsed="false">
      <c r="A484" s="31" t="s">
        <v>218</v>
      </c>
      <c r="B484" s="34" t="s">
        <v>214</v>
      </c>
      <c r="C484" s="35" t="s">
        <v>21</v>
      </c>
      <c r="D484" s="34" t="s">
        <v>22</v>
      </c>
      <c r="E484" s="36" t="s">
        <v>219</v>
      </c>
      <c r="F484" s="150"/>
      <c r="G484" s="99" t="n">
        <f aca="false">G485</f>
        <v>16000000</v>
      </c>
      <c r="H484" s="100" t="n">
        <f aca="false">H485</f>
        <v>16000000</v>
      </c>
      <c r="I484" s="101" t="n">
        <f aca="false">I485</f>
        <v>21000000</v>
      </c>
    </row>
    <row r="485" customFormat="false" ht="13.15" hidden="false" customHeight="true" outlineLevel="0" collapsed="false">
      <c r="A485" s="31" t="s">
        <v>46</v>
      </c>
      <c r="B485" s="34" t="s">
        <v>214</v>
      </c>
      <c r="C485" s="35" t="s">
        <v>21</v>
      </c>
      <c r="D485" s="34" t="s">
        <v>22</v>
      </c>
      <c r="E485" s="36" t="s">
        <v>219</v>
      </c>
      <c r="F485" s="150" t="n">
        <v>800</v>
      </c>
      <c r="G485" s="99" t="n">
        <f aca="false">G486</f>
        <v>16000000</v>
      </c>
      <c r="H485" s="100" t="n">
        <f aca="false">H486</f>
        <v>16000000</v>
      </c>
      <c r="I485" s="101" t="n">
        <f aca="false">I486</f>
        <v>21000000</v>
      </c>
    </row>
    <row r="486" customFormat="false" ht="13.15" hidden="false" customHeight="true" outlineLevel="0" collapsed="false">
      <c r="A486" s="31" t="s">
        <v>47</v>
      </c>
      <c r="B486" s="34" t="s">
        <v>214</v>
      </c>
      <c r="C486" s="35" t="s">
        <v>21</v>
      </c>
      <c r="D486" s="34" t="s">
        <v>22</v>
      </c>
      <c r="E486" s="36" t="s">
        <v>219</v>
      </c>
      <c r="F486" s="150" t="n">
        <v>870</v>
      </c>
      <c r="G486" s="99" t="n">
        <v>16000000</v>
      </c>
      <c r="H486" s="100" t="n">
        <v>16000000</v>
      </c>
      <c r="I486" s="101" t="n">
        <v>21000000</v>
      </c>
    </row>
    <row r="487" customFormat="false" ht="13.15" hidden="false" customHeight="true" outlineLevel="0" collapsed="false">
      <c r="A487" s="31" t="s">
        <v>220</v>
      </c>
      <c r="B487" s="34" t="s">
        <v>214</v>
      </c>
      <c r="C487" s="35" t="s">
        <v>21</v>
      </c>
      <c r="D487" s="34" t="s">
        <v>22</v>
      </c>
      <c r="E487" s="36" t="n">
        <v>80380</v>
      </c>
      <c r="F487" s="150"/>
      <c r="G487" s="99" t="n">
        <f aca="false">G488</f>
        <v>1200000</v>
      </c>
      <c r="H487" s="100" t="n">
        <f aca="false">H488</f>
        <v>1200000</v>
      </c>
      <c r="I487" s="101" t="n">
        <f aca="false">I488</f>
        <v>1200000</v>
      </c>
    </row>
    <row r="488" customFormat="false" ht="13.15" hidden="false" customHeight="true" outlineLevel="0" collapsed="false">
      <c r="A488" s="31" t="s">
        <v>46</v>
      </c>
      <c r="B488" s="34" t="s">
        <v>214</v>
      </c>
      <c r="C488" s="35" t="s">
        <v>21</v>
      </c>
      <c r="D488" s="34" t="s">
        <v>22</v>
      </c>
      <c r="E488" s="36" t="n">
        <v>80380</v>
      </c>
      <c r="F488" s="150" t="n">
        <v>800</v>
      </c>
      <c r="G488" s="99" t="n">
        <f aca="false">G489</f>
        <v>1200000</v>
      </c>
      <c r="H488" s="100" t="n">
        <f aca="false">H489</f>
        <v>1200000</v>
      </c>
      <c r="I488" s="101" t="n">
        <f aca="false">I489</f>
        <v>1200000</v>
      </c>
    </row>
    <row r="489" customFormat="false" ht="13.15" hidden="false" customHeight="true" outlineLevel="0" collapsed="false">
      <c r="A489" s="31" t="s">
        <v>47</v>
      </c>
      <c r="B489" s="34" t="s">
        <v>214</v>
      </c>
      <c r="C489" s="35" t="s">
        <v>21</v>
      </c>
      <c r="D489" s="34" t="s">
        <v>22</v>
      </c>
      <c r="E489" s="36" t="n">
        <v>80380</v>
      </c>
      <c r="F489" s="150" t="n">
        <v>870</v>
      </c>
      <c r="G489" s="99" t="n">
        <v>1200000</v>
      </c>
      <c r="H489" s="100" t="n">
        <v>1200000</v>
      </c>
      <c r="I489" s="101" t="n">
        <v>1200000</v>
      </c>
    </row>
    <row r="490" s="94" customFormat="true" ht="13.9" hidden="false" customHeight="true" outlineLevel="0" collapsed="false">
      <c r="A490" s="162" t="s">
        <v>315</v>
      </c>
      <c r="B490" s="163"/>
      <c r="C490" s="164"/>
      <c r="D490" s="163"/>
      <c r="E490" s="165"/>
      <c r="F490" s="166"/>
      <c r="G490" s="167" t="n">
        <v>0</v>
      </c>
      <c r="H490" s="168" t="n">
        <v>37000000</v>
      </c>
      <c r="I490" s="169" t="n">
        <v>75000000</v>
      </c>
    </row>
    <row r="491" s="94" customFormat="true" ht="13.9" hidden="false" customHeight="true" outlineLevel="0" collapsed="false">
      <c r="A491" s="170" t="s">
        <v>316</v>
      </c>
      <c r="B491" s="170"/>
      <c r="C491" s="170"/>
      <c r="D491" s="170"/>
      <c r="E491" s="170"/>
      <c r="F491" s="170"/>
      <c r="G491" s="171" t="n">
        <f aca="false">G10+G440+G490</f>
        <v>1940273375.32</v>
      </c>
      <c r="H491" s="172" t="n">
        <f aca="false">H10+H440+H490</f>
        <v>1959510061.35</v>
      </c>
      <c r="I491" s="173" t="n">
        <f aca="false">I10+I440+I490</f>
        <v>2069046139.84</v>
      </c>
    </row>
    <row r="492" s="176" customFormat="true" ht="13.15" hidden="false" customHeight="true" outlineLevel="0" collapsed="false">
      <c r="A492" s="174"/>
      <c r="B492" s="175"/>
      <c r="C492" s="175"/>
      <c r="D492" s="175"/>
      <c r="F492" s="177"/>
      <c r="G492" s="178" t="n">
        <f aca="false">G491-'Приложение №2'!I995</f>
        <v>0</v>
      </c>
      <c r="H492" s="178" t="n">
        <f aca="false">H491-'Приложение №2'!J995</f>
        <v>0</v>
      </c>
      <c r="I492" s="178" t="n">
        <f aca="false">I491-'Приложение №2'!K995</f>
        <v>0</v>
      </c>
    </row>
    <row r="493" customFormat="false" ht="12.75" hidden="false" customHeight="false" outlineLevel="0" collapsed="false">
      <c r="A493" s="179"/>
      <c r="B493" s="180"/>
      <c r="C493" s="180"/>
      <c r="D493" s="180"/>
      <c r="E493" s="180"/>
      <c r="F493" s="181"/>
      <c r="G493" s="182"/>
      <c r="H493" s="182"/>
      <c r="I493" s="182"/>
    </row>
    <row r="494" customFormat="false" ht="12.75" hidden="false" customHeight="false" outlineLevel="0" collapsed="false">
      <c r="A494" s="179"/>
      <c r="D494" s="183"/>
      <c r="E494" s="183"/>
      <c r="F494" s="184"/>
      <c r="G494" s="178"/>
      <c r="H494" s="178"/>
      <c r="I494" s="178"/>
    </row>
    <row r="495" customFormat="false" ht="12.75" hidden="false" customHeight="false" outlineLevel="0" collapsed="false">
      <c r="G495" s="178"/>
      <c r="H495" s="178"/>
      <c r="I495" s="178"/>
    </row>
    <row r="496" customFormat="false" ht="12.75" hidden="false" customHeight="false" outlineLevel="0" collapsed="false">
      <c r="G496" s="178"/>
      <c r="H496" s="178"/>
      <c r="I496" s="178"/>
    </row>
    <row r="502" customFormat="false" ht="12.75" hidden="false" customHeight="false" outlineLevel="0" collapsed="false">
      <c r="D502" s="183"/>
      <c r="E502" s="183"/>
      <c r="F502" s="183"/>
    </row>
    <row r="503" s="178" customFormat="true" ht="12.75" hidden="false" customHeight="false" outlineLevel="0" collapsed="false">
      <c r="A503" s="51"/>
      <c r="B503" s="41"/>
      <c r="C503" s="41"/>
      <c r="D503" s="183"/>
      <c r="E503" s="41"/>
      <c r="F503" s="41"/>
    </row>
    <row r="504" s="178" customFormat="true" ht="12.75" hidden="false" customHeight="false" outlineLevel="0" collapsed="false">
      <c r="A504" s="51"/>
      <c r="B504" s="41"/>
      <c r="C504" s="41"/>
      <c r="D504" s="183"/>
      <c r="E504" s="183"/>
      <c r="F504" s="183"/>
    </row>
  </sheetData>
  <autoFilter ref="A9:I492"/>
  <mergeCells count="11">
    <mergeCell ref="H1:I1"/>
    <mergeCell ref="H2:I2"/>
    <mergeCell ref="A4:I4"/>
    <mergeCell ref="A6:A8"/>
    <mergeCell ref="B6:E8"/>
    <mergeCell ref="F6:F8"/>
    <mergeCell ref="G6:I6"/>
    <mergeCell ref="G7:G8"/>
    <mergeCell ref="H7:H8"/>
    <mergeCell ref="I7:I8"/>
    <mergeCell ref="A491:F491"/>
  </mergeCells>
  <conditionalFormatting sqref="G2:H2 G1:I1 G321:I321 G314:I314 G316:I317 G411:I411 G34:I34 G36:I36 G386:I386 G388:I388 G129:I129 G131:I131 G413:I65536 G390:I409 G319:I319 G133:I312 G3:I32 G38:I127 G323:I38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0" manualBreakCount="120">
    <brk id="15" man="true" max="16383" min="0"/>
    <brk id="23" man="true" max="16383" min="0"/>
    <brk id="24" man="true" max="16383" min="0"/>
    <brk id="25" man="true" max="16383" min="0"/>
    <brk id="26" man="true" max="16383" min="0"/>
    <brk id="47" man="true" max="16383" min="0"/>
    <brk id="50" man="true" max="16383" min="0"/>
    <brk id="51" man="true" max="16383" min="0"/>
    <brk id="52" man="true" max="16383" min="0"/>
    <brk id="54" man="true" max="16383" min="0"/>
    <brk id="67" man="true" max="16383" min="0"/>
    <brk id="68" man="true" max="16383" min="0"/>
    <brk id="70" man="true" max="16383" min="0"/>
    <brk id="80" man="true" max="16383" min="0"/>
    <brk id="81" man="true" max="16383" min="0"/>
    <brk id="84" man="true" max="16383" min="0"/>
    <brk id="93" man="true" max="16383" min="0"/>
    <brk id="95" man="true" max="16383" min="0"/>
    <brk id="97" man="true" max="16383" min="0"/>
    <brk id="99" man="true" max="16383" min="0"/>
    <brk id="106" man="true" max="16383" min="0"/>
    <brk id="109" man="true" max="16383" min="0"/>
    <brk id="116" man="true" max="16383" min="0"/>
    <brk id="117" man="true" max="16383" min="0"/>
    <brk id="123" man="true" max="16383" min="0"/>
    <brk id="132" man="true" max="16383" min="0"/>
    <brk id="133" man="true" max="16383" min="0"/>
    <brk id="137" man="true" max="16383" min="0"/>
    <brk id="146" man="true" max="16383" min="0"/>
    <brk id="147" man="true" max="16383" min="0"/>
    <brk id="150" man="true" max="16383" min="0"/>
    <brk id="153" man="true" max="16383" min="0"/>
    <brk id="158" man="true" max="16383" min="0"/>
    <brk id="159" man="true" max="16383" min="0"/>
    <brk id="166" man="true" max="16383" min="0"/>
    <brk id="168" man="true" max="16383" min="0"/>
    <brk id="169" man="true" max="16383" min="0"/>
    <brk id="170" man="true" max="16383" min="0"/>
    <brk id="174" man="true" max="16383" min="0"/>
    <brk id="175" man="true" max="16383" min="0"/>
    <brk id="177" man="true" max="16383" min="0"/>
    <brk id="185" man="true" max="16383" min="0"/>
    <brk id="186" man="true" max="16383" min="0"/>
    <brk id="189" man="true" max="16383" min="0"/>
    <brk id="192" man="true" max="16383" min="0"/>
    <brk id="196" man="true" max="16383" min="0"/>
    <brk id="197" man="true" max="16383" min="0"/>
    <brk id="198" man="true" max="16383" min="0"/>
    <brk id="201" man="true" max="16383" min="0"/>
    <brk id="210" man="true" max="16383" min="0"/>
    <brk id="211" man="true" max="16383" min="0"/>
    <brk id="212" man="true" max="16383" min="0"/>
    <brk id="217" man="true" max="16383" min="0"/>
    <brk id="218" man="true" max="16383" min="0"/>
    <brk id="219" man="true" max="16383" min="0"/>
    <brk id="224" man="true" max="16383" min="0"/>
    <brk id="225" man="true" max="16383" min="0"/>
    <brk id="226" man="true" max="16383" min="0"/>
    <brk id="227" man="true" max="16383" min="0"/>
    <brk id="237" man="true" max="16383" min="0"/>
    <brk id="239" man="true" max="16383" min="0"/>
    <brk id="242" man="true" max="16383" min="0"/>
    <brk id="246" man="true" max="16383" min="0"/>
    <brk id="255" man="true" max="16383" min="0"/>
    <brk id="261" man="true" max="16383" min="0"/>
    <brk id="262" man="true" max="16383" min="0"/>
    <brk id="266" man="true" max="16383" min="0"/>
    <brk id="268" man="true" max="16383" min="0"/>
    <brk id="275" man="true" max="16383" min="0"/>
    <brk id="277" man="true" max="16383" min="0"/>
    <brk id="280" man="true" max="16383" min="0"/>
    <brk id="286" man="true" max="16383" min="0"/>
    <brk id="290" man="true" max="16383" min="0"/>
    <brk id="296" man="true" max="16383" min="0"/>
    <brk id="297" man="true" max="16383" min="0"/>
    <brk id="298" man="true" max="16383" min="0"/>
    <brk id="302" man="true" max="16383" min="0"/>
    <brk id="306" man="true" max="16383" min="0"/>
    <brk id="311" man="true" max="16383" min="0"/>
    <brk id="313" man="true" max="16383" min="0"/>
    <brk id="315" man="true" max="16383" min="0"/>
    <brk id="320" man="true" max="16383" min="0"/>
    <brk id="324" man="true" max="16383" min="0"/>
    <brk id="328" man="true" max="16383" min="0"/>
    <brk id="338" man="true" max="16383" min="0"/>
    <brk id="339" man="true" max="16383" min="0"/>
    <brk id="346" man="true" max="16383" min="0"/>
    <brk id="348" man="true" max="16383" min="0"/>
    <brk id="349" man="true" max="16383" min="0"/>
    <brk id="351" man="true" max="16383" min="0"/>
    <brk id="352" man="true" max="16383" min="0"/>
    <brk id="360" man="true" max="16383" min="0"/>
    <brk id="361" man="true" max="16383" min="0"/>
    <brk id="368" man="true" max="16383" min="0"/>
    <brk id="373" man="true" max="16383" min="0"/>
    <brk id="374" man="true" max="16383" min="0"/>
    <brk id="382" man="true" max="16383" min="0"/>
    <brk id="383" man="true" max="16383" min="0"/>
    <brk id="384" man="true" max="16383" min="0"/>
    <brk id="390" man="true" max="16383" min="0"/>
    <brk id="412" man="true" max="16383" min="0"/>
    <brk id="413" man="true" max="16383" min="0"/>
    <brk id="416" man="true" max="16383" min="0"/>
    <brk id="418" man="true" max="16383" min="0"/>
    <brk id="419" man="true" max="16383" min="0"/>
    <brk id="421" man="true" max="16383" min="0"/>
    <brk id="422" man="true" max="16383" min="0"/>
    <brk id="428" man="true" max="16383" min="0"/>
    <brk id="430" man="true" max="16383" min="0"/>
    <brk id="433" man="true" max="16383" min="0"/>
    <brk id="436" man="true" max="16383" min="0"/>
    <brk id="445" man="true" max="16383" min="0"/>
    <brk id="448" man="true" max="16383" min="0"/>
    <brk id="452" man="true" max="16383" min="0"/>
    <brk id="460" man="true" max="16383" min="0"/>
    <brk id="462" man="true" max="16383" min="0"/>
    <brk id="467" man="true" max="16383" min="0"/>
    <brk id="474" man="true" max="16383" min="0"/>
    <brk id="483" man="true" max="16383" min="0"/>
    <brk id="4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Столярова Ю.В.</cp:lastModifiedBy>
  <cp:lastPrinted>2025-11-12T08:47:44Z</cp:lastPrinted>
  <dcterms:modified xsi:type="dcterms:W3CDTF">2025-11-21T06:46:23Z</dcterms:modified>
  <cp:revision>0</cp:revision>
  <dc:subject/>
  <dc:title/>
</cp:coreProperties>
</file>